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7</xdr:row>
                <xdr:rowOff>12</xdr:rowOff>
              </xdr:from>
              <xdr:to>
                <xdr:col>7</xdr:col>
                <xdr:colOff>40</xdr:colOff>
                <xdr:row>114</xdr:row>
                <xdr:rowOff>4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8</xdr:row>
                <xdr:rowOff>3</xdr:rowOff>
              </xdr:from>
              <xdr:to>
                <xdr:col>8</xdr:col>
                <xdr:colOff>37</xdr:colOff>
                <xdr:row>114</xdr:row>
                <xdr:rowOff>31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</xdr:row>
                <xdr:rowOff>10</xdr:rowOff>
              </xdr:from>
              <xdr:to>
                <xdr:col>8</xdr:col>
                <xdr:colOff>17</xdr:colOff>
                <xdr:row>115</xdr:row>
                <xdr:rowOff>6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2</xdr:row>
                <xdr:rowOff>10</xdr:rowOff>
              </xdr:from>
              <xdr:to>
                <xdr:col>7</xdr:col>
                <xdr:colOff>34</xdr:colOff>
                <xdr:row>117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</xdr:row>
                <xdr:rowOff>10</xdr:rowOff>
              </xdr:from>
              <xdr:to>
                <xdr:col>8</xdr:col>
                <xdr:colOff>31</xdr:colOff>
                <xdr:row>113</xdr:row>
                <xdr:rowOff>17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9</xdr:row>
                <xdr:rowOff>3</xdr:rowOff>
              </xdr:from>
              <xdr:to>
                <xdr:col>9</xdr:col>
                <xdr:colOff>24</xdr:colOff>
                <xdr:row>15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3</xdr:row>
                <xdr:rowOff>0</xdr:rowOff>
              </xdr:from>
              <xdr:to>
                <xdr:col>8</xdr:col>
                <xdr:colOff>10</xdr:colOff>
                <xdr:row>145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1</xdr:row>
                <xdr:rowOff>10</xdr:rowOff>
              </xdr:from>
              <xdr:to>
                <xdr:col>9</xdr:col>
                <xdr:colOff>58</xdr:colOff>
                <xdr:row>114</xdr:row>
                <xdr:rowOff>1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3</xdr:row>
                <xdr:rowOff>15</xdr:rowOff>
              </xdr:from>
              <xdr:to>
                <xdr:col>9</xdr:col>
                <xdr:colOff>31</xdr:colOff>
                <xdr:row>114</xdr:row>
                <xdr:rowOff>0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4</xdr:row>
                <xdr:rowOff>0</xdr:rowOff>
              </xdr:from>
              <xdr:to>
                <xdr:col>9</xdr:col>
                <xdr:colOff>31</xdr:colOff>
                <xdr:row>115</xdr:row>
                <xdr:rowOff>-22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1</xdr:row>
                <xdr:rowOff>10</xdr:rowOff>
              </xdr:from>
              <xdr:to>
                <xdr:col>10</xdr:col>
                <xdr:colOff>21</xdr:colOff>
                <xdr:row>114</xdr:row>
                <xdr:rowOff>1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3</xdr:row>
                <xdr:rowOff>15</xdr:rowOff>
              </xdr:from>
              <xdr:to>
                <xdr:col>10</xdr:col>
                <xdr:colOff>49</xdr:colOff>
                <xdr:row>114</xdr:row>
                <xdr:rowOff>0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4</xdr:row>
                <xdr:rowOff>0</xdr:rowOff>
              </xdr:from>
              <xdr:to>
                <xdr:col>10</xdr:col>
                <xdr:colOff>49</xdr:colOff>
                <xdr:row>115</xdr:row>
                <xdr:rowOff>-22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9</xdr:row>
                <xdr:rowOff>3</xdr:rowOff>
              </xdr:from>
              <xdr:to>
                <xdr:col>11</xdr:col>
                <xdr:colOff>73</xdr:colOff>
                <xdr:row>134</xdr:row>
                <xdr:rowOff>6</xdr:rowOff>
              </xdr:to>
            </anchor>
          </commentPr>
        </mc:Choice>
        <mc:Fallback/>
      </mc:AlternateContent>
    </comment>
    <comment ref="L10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8</xdr:row>
                <xdr:rowOff>3</xdr:rowOff>
              </xdr:from>
              <xdr:to>
                <xdr:col>16</xdr:col>
                <xdr:colOff>9</xdr:colOff>
                <xdr:row>114</xdr:row>
                <xdr:rowOff>31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1</xdr:row>
                <xdr:rowOff>14</xdr:rowOff>
              </xdr:from>
              <xdr:to>
                <xdr:col>18</xdr:col>
                <xdr:colOff>10</xdr:colOff>
                <xdr:row>117</xdr:row>
                <xdr:rowOff>15</xdr:rowOff>
              </xdr:to>
            </anchor>
          </commentPr>
        </mc:Choice>
        <mc:Fallback/>
      </mc:AlternateContent>
    </comment>
    <comment ref="L10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5</xdr:row>
                <xdr:rowOff>0</xdr:rowOff>
              </xdr:from>
              <xdr:to>
                <xdr:col>16</xdr:col>
                <xdr:colOff>4</xdr:colOff>
                <xdr:row>113</xdr:row>
                <xdr:rowOff>17</xdr:rowOff>
              </xdr:to>
            </anchor>
          </commentPr>
        </mc:Choice>
        <mc:Fallback/>
      </mc:AlternateContent>
    </comment>
    <comment ref="L10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8</xdr:row>
                <xdr:rowOff>10</xdr:rowOff>
              </xdr:from>
              <xdr:to>
                <xdr:col>16</xdr:col>
                <xdr:colOff>27</xdr:colOff>
                <xdr:row>113</xdr:row>
                <xdr:rowOff>17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9</xdr:row>
                <xdr:rowOff>3</xdr:rowOff>
              </xdr:from>
              <xdr:to>
                <xdr:col>17</xdr:col>
                <xdr:colOff>54</xdr:colOff>
                <xdr:row>151</xdr:row>
                <xdr:rowOff>7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2</xdr:row>
                <xdr:rowOff>10</xdr:rowOff>
              </xdr:from>
              <xdr:to>
                <xdr:col>17</xdr:col>
                <xdr:colOff>44</xdr:colOff>
                <xdr:row>113</xdr:row>
                <xdr:rowOff>17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4</xdr:row>
                <xdr:rowOff>0</xdr:rowOff>
              </xdr:from>
              <xdr:to>
                <xdr:col>17</xdr:col>
                <xdr:colOff>39</xdr:colOff>
                <xdr:row>115</xdr:row>
                <xdr:rowOff>-29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8</xdr:row>
                <xdr:rowOff>0</xdr:rowOff>
              </xdr:from>
              <xdr:to>
                <xdr:col>17</xdr:col>
                <xdr:colOff>39</xdr:colOff>
                <xdr:row>119</xdr:row>
                <xdr:rowOff>-17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9</xdr:row>
                <xdr:rowOff>3</xdr:rowOff>
              </xdr:from>
              <xdr:to>
                <xdr:col>19</xdr:col>
                <xdr:colOff>47</xdr:colOff>
                <xdr:row>134</xdr:row>
                <xdr:rowOff>8</xdr:rowOff>
              </xdr:to>
            </anchor>
          </commentPr>
        </mc:Choice>
        <mc:Fallback/>
      </mc:AlternateContent>
    </comment>
    <comment ref="O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2</xdr:row>
                <xdr:rowOff>10</xdr:rowOff>
              </xdr:from>
              <xdr:to>
                <xdr:col>18</xdr:col>
                <xdr:colOff>44</xdr:colOff>
                <xdr:row>113</xdr:row>
                <xdr:rowOff>17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4</xdr:row>
                <xdr:rowOff>0</xdr:rowOff>
              </xdr:from>
              <xdr:to>
                <xdr:col>18</xdr:col>
                <xdr:colOff>31</xdr:colOff>
                <xdr:row>115</xdr:row>
                <xdr:rowOff>-29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8</xdr:row>
                <xdr:rowOff>0</xdr:rowOff>
              </xdr:from>
              <xdr:to>
                <xdr:col>18</xdr:col>
                <xdr:colOff>57</xdr:colOff>
                <xdr:row>119</xdr:row>
                <xdr:rowOff>-17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9</xdr:row>
                <xdr:rowOff>3</xdr:rowOff>
              </xdr:from>
              <xdr:to>
                <xdr:col>20</xdr:col>
                <xdr:colOff>39</xdr:colOff>
                <xdr:row>13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4</c:f>
              <c:numCache>
                <c:formatCode>General</c:formatCode>
                <c:ptCount val="68"/>
                <c:pt idx="0">
                  <c:v>8343.498047</c:v>
                </c:pt>
                <c:pt idx="1">
                  <c:v>8363.858398</c:v>
                </c:pt>
                <c:pt idx="2">
                  <c:v>8349.617188</c:v>
                </c:pt>
                <c:pt idx="3">
                  <c:v>8405.030273</c:v>
                </c:pt>
                <c:pt idx="4">
                  <c:v>8395.981445</c:v>
                </c:pt>
                <c:pt idx="5">
                  <c:v>8360.759766</c:v>
                </c:pt>
                <c:pt idx="6">
                  <c:v>8377.540039</c:v>
                </c:pt>
                <c:pt idx="7">
                  <c:v>8359.558594</c:v>
                </c:pt>
                <c:pt idx="8">
                  <c:v>8466.027344</c:v>
                </c:pt>
                <c:pt idx="9">
                  <c:v>8547.12207</c:v>
                </c:pt>
                <c:pt idx="10">
                  <c:v>8574.169922</c:v>
                </c:pt>
                <c:pt idx="11">
                  <c:v>8555.046875</c:v>
                </c:pt>
                <c:pt idx="12">
                  <c:v>8468.644531</c:v>
                </c:pt>
                <c:pt idx="13">
                  <c:v>8526.716797</c:v>
                </c:pt>
                <c:pt idx="14">
                  <c:v>7342.803223</c:v>
                </c:pt>
                <c:pt idx="15">
                  <c:v>7373.901367</c:v>
                </c:pt>
                <c:pt idx="16">
                  <c:v>7360.729492</c:v>
                </c:pt>
                <c:pt idx="17">
                  <c:v>7338.233887</c:v>
                </c:pt>
                <c:pt idx="18">
                  <c:v>7352.154785</c:v>
                </c:pt>
                <c:pt idx="19">
                  <c:v>7367.859375</c:v>
                </c:pt>
                <c:pt idx="20">
                  <c:v>7355.791992</c:v>
                </c:pt>
                <c:pt idx="21">
                  <c:v>11372.685547</c:v>
                </c:pt>
                <c:pt idx="22">
                  <c:v>11374.915039</c:v>
                </c:pt>
                <c:pt idx="23">
                  <c:v>11336.489258</c:v>
                </c:pt>
                <c:pt idx="24">
                  <c:v>11349.431641</c:v>
                </c:pt>
                <c:pt idx="25">
                  <c:v>11332.644531</c:v>
                </c:pt>
                <c:pt idx="26">
                  <c:v>11350.336914</c:v>
                </c:pt>
                <c:pt idx="27">
                  <c:v>10058.381836</c:v>
                </c:pt>
                <c:pt idx="28">
                  <c:v>10066.366211</c:v>
                </c:pt>
                <c:pt idx="29">
                  <c:v>10080.285156</c:v>
                </c:pt>
                <c:pt idx="30">
                  <c:v>10040.625977</c:v>
                </c:pt>
                <c:pt idx="31">
                  <c:v>10042.099609</c:v>
                </c:pt>
                <c:pt idx="32">
                  <c:v>10065.004883</c:v>
                </c:pt>
                <c:pt idx="33">
                  <c:v>10069.958008</c:v>
                </c:pt>
                <c:pt idx="34">
                  <c:v>8154.302734</c:v>
                </c:pt>
                <c:pt idx="35">
                  <c:v>8139.994141</c:v>
                </c:pt>
                <c:pt idx="36">
                  <c:v>8154.089844</c:v>
                </c:pt>
                <c:pt idx="37">
                  <c:v>8151.089355</c:v>
                </c:pt>
                <c:pt idx="38">
                  <c:v>8131.486328</c:v>
                </c:pt>
                <c:pt idx="39">
                  <c:v>8140.015625</c:v>
                </c:pt>
                <c:pt idx="40">
                  <c:v>8130.526367</c:v>
                </c:pt>
                <c:pt idx="41">
                  <c:v>8139.178223</c:v>
                </c:pt>
                <c:pt idx="42">
                  <c:v>8157.497559</c:v>
                </c:pt>
                <c:pt idx="43">
                  <c:v>8155.95166</c:v>
                </c:pt>
                <c:pt idx="44">
                  <c:v>8142.475586</c:v>
                </c:pt>
                <c:pt idx="45">
                  <c:v>8153.23584</c:v>
                </c:pt>
                <c:pt idx="46">
                  <c:v>7511.247559</c:v>
                </c:pt>
                <c:pt idx="47">
                  <c:v>7509.658203</c:v>
                </c:pt>
                <c:pt idx="48">
                  <c:v>7524.21875</c:v>
                </c:pt>
                <c:pt idx="49">
                  <c:v>7529.89209</c:v>
                </c:pt>
                <c:pt idx="50">
                  <c:v>7532.65332</c:v>
                </c:pt>
                <c:pt idx="51">
                  <c:v>7573.526367</c:v>
                </c:pt>
                <c:pt idx="52">
                  <c:v>7558.45752</c:v>
                </c:pt>
                <c:pt idx="53">
                  <c:v>6307.146973</c:v>
                </c:pt>
                <c:pt idx="54">
                  <c:v>6335.521484</c:v>
                </c:pt>
                <c:pt idx="55">
                  <c:v>6335.313965</c:v>
                </c:pt>
                <c:pt idx="56">
                  <c:v>6287.116211</c:v>
                </c:pt>
                <c:pt idx="57">
                  <c:v>6309.132324</c:v>
                </c:pt>
                <c:pt idx="58">
                  <c:v>6325.823242</c:v>
                </c:pt>
                <c:pt idx="59">
                  <c:v>5800.625977</c:v>
                </c:pt>
                <c:pt idx="60">
                  <c:v>5826.148926</c:v>
                </c:pt>
                <c:pt idx="61">
                  <c:v>5857.193359</c:v>
                </c:pt>
                <c:pt idx="62">
                  <c:v>5769.981934</c:v>
                </c:pt>
                <c:pt idx="63">
                  <c:v>5782.137207</c:v>
                </c:pt>
                <c:pt idx="64">
                  <c:v>5783.996582</c:v>
                </c:pt>
                <c:pt idx="65">
                  <c:v>5867.397461</c:v>
                </c:pt>
                <c:pt idx="66">
                  <c:v>5865.878418</c:v>
                </c:pt>
                <c:pt idx="67">
                  <c:v>5840.450684</c:v>
                </c:pt>
              </c:numCache>
            </c:numRef>
          </c:xVal>
          <c:yVal>
            <c:numRef>
              <c:f>'Sheet 1'!$D$17:$D$84</c:f>
              <c:numCache>
                <c:formatCode>General</c:formatCode>
                <c:ptCount val="68"/>
                <c:pt idx="0">
                  <c:v>8215.820313</c:v>
                </c:pt>
                <c:pt idx="1">
                  <c:v>8212.978516</c:v>
                </c:pt>
                <c:pt idx="2">
                  <c:v>8212.174805</c:v>
                </c:pt>
                <c:pt idx="3">
                  <c:v>8213.636719</c:v>
                </c:pt>
                <c:pt idx="4">
                  <c:v>8222.65918</c:v>
                </c:pt>
                <c:pt idx="5">
                  <c:v>8231.115234</c:v>
                </c:pt>
                <c:pt idx="6">
                  <c:v>8227.027344</c:v>
                </c:pt>
                <c:pt idx="7">
                  <c:v>8225.479492</c:v>
                </c:pt>
                <c:pt idx="8">
                  <c:v>8361.511719</c:v>
                </c:pt>
                <c:pt idx="9">
                  <c:v>8384.553711</c:v>
                </c:pt>
                <c:pt idx="10">
                  <c:v>8384.163086</c:v>
                </c:pt>
                <c:pt idx="11">
                  <c:v>8374.640625</c:v>
                </c:pt>
                <c:pt idx="12">
                  <c:v>8389.500977</c:v>
                </c:pt>
                <c:pt idx="13">
                  <c:v>8379.920898</c:v>
                </c:pt>
                <c:pt idx="14">
                  <c:v>7236.893555</c:v>
                </c:pt>
                <c:pt idx="15">
                  <c:v>7245.410156</c:v>
                </c:pt>
                <c:pt idx="16">
                  <c:v>7236.333496</c:v>
                </c:pt>
                <c:pt idx="17">
                  <c:v>7234.608887</c:v>
                </c:pt>
                <c:pt idx="18">
                  <c:v>7245.370605</c:v>
                </c:pt>
                <c:pt idx="19">
                  <c:v>7249.144531</c:v>
                </c:pt>
                <c:pt idx="20">
                  <c:v>7248.944824</c:v>
                </c:pt>
                <c:pt idx="21">
                  <c:v>11217.037109</c:v>
                </c:pt>
                <c:pt idx="22">
                  <c:v>11213.862305</c:v>
                </c:pt>
                <c:pt idx="23">
                  <c:v>11225.254883</c:v>
                </c:pt>
                <c:pt idx="24">
                  <c:v>11223.577148</c:v>
                </c:pt>
                <c:pt idx="25">
                  <c:v>11194.611328</c:v>
                </c:pt>
                <c:pt idx="26">
                  <c:v>11199.916016</c:v>
                </c:pt>
                <c:pt idx="27">
                  <c:v>9938.335938</c:v>
                </c:pt>
                <c:pt idx="28">
                  <c:v>9938.839844</c:v>
                </c:pt>
                <c:pt idx="29">
                  <c:v>9932.513672</c:v>
                </c:pt>
                <c:pt idx="30">
                  <c:v>9952.410156</c:v>
                </c:pt>
                <c:pt idx="31">
                  <c:v>9951.021484</c:v>
                </c:pt>
                <c:pt idx="32">
                  <c:v>9947.03418</c:v>
                </c:pt>
                <c:pt idx="33">
                  <c:v>9930.144531</c:v>
                </c:pt>
                <c:pt idx="34">
                  <c:v>8000.541504</c:v>
                </c:pt>
                <c:pt idx="35">
                  <c:v>7992.410645</c:v>
                </c:pt>
                <c:pt idx="36">
                  <c:v>7987.054199</c:v>
                </c:pt>
                <c:pt idx="37">
                  <c:v>8008.225098</c:v>
                </c:pt>
                <c:pt idx="38">
                  <c:v>7998.835449</c:v>
                </c:pt>
                <c:pt idx="39">
                  <c:v>7998.536621</c:v>
                </c:pt>
                <c:pt idx="40">
                  <c:v>7979.591309</c:v>
                </c:pt>
                <c:pt idx="41">
                  <c:v>7998.122559</c:v>
                </c:pt>
                <c:pt idx="42">
                  <c:v>7998.708496</c:v>
                </c:pt>
                <c:pt idx="43">
                  <c:v>7974.164551</c:v>
                </c:pt>
                <c:pt idx="44">
                  <c:v>7982.980469</c:v>
                </c:pt>
                <c:pt idx="45">
                  <c:v>8000.927246</c:v>
                </c:pt>
                <c:pt idx="46">
                  <c:v>7373.772461</c:v>
                </c:pt>
                <c:pt idx="47">
                  <c:v>7374.825684</c:v>
                </c:pt>
                <c:pt idx="48">
                  <c:v>7388.334961</c:v>
                </c:pt>
                <c:pt idx="49">
                  <c:v>7379.958984</c:v>
                </c:pt>
                <c:pt idx="50">
                  <c:v>7368.89209</c:v>
                </c:pt>
                <c:pt idx="51">
                  <c:v>7380.372559</c:v>
                </c:pt>
                <c:pt idx="52">
                  <c:v>7376.996094</c:v>
                </c:pt>
                <c:pt idx="53">
                  <c:v>6149.361328</c:v>
                </c:pt>
                <c:pt idx="54">
                  <c:v>6141.60498</c:v>
                </c:pt>
                <c:pt idx="55">
                  <c:v>6142.157715</c:v>
                </c:pt>
                <c:pt idx="56">
                  <c:v>6166.293945</c:v>
                </c:pt>
                <c:pt idx="57">
                  <c:v>6142.935059</c:v>
                </c:pt>
                <c:pt idx="58">
                  <c:v>6145.767578</c:v>
                </c:pt>
                <c:pt idx="59">
                  <c:v>5708.164551</c:v>
                </c:pt>
                <c:pt idx="60">
                  <c:v>5707.105469</c:v>
                </c:pt>
                <c:pt idx="61">
                  <c:v>5687.508789</c:v>
                </c:pt>
                <c:pt idx="62">
                  <c:v>5708.456543</c:v>
                </c:pt>
                <c:pt idx="63">
                  <c:v>5707.609375</c:v>
                </c:pt>
                <c:pt idx="64">
                  <c:v>5700.690918</c:v>
                </c:pt>
                <c:pt idx="65">
                  <c:v>5688.838867</c:v>
                </c:pt>
                <c:pt idx="66">
                  <c:v>5693.384766</c:v>
                </c:pt>
                <c:pt idx="67">
                  <c:v>5696.3432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4</c:f>
              <c:numCache>
                <c:formatCode>General</c:formatCode>
                <c:ptCount val="68"/>
                <c:pt idx="0">
                  <c:v>8215.820313</c:v>
                </c:pt>
                <c:pt idx="1">
                  <c:v>8212.978516</c:v>
                </c:pt>
                <c:pt idx="2">
                  <c:v>8212.174805</c:v>
                </c:pt>
                <c:pt idx="3">
                  <c:v>8213.636719</c:v>
                </c:pt>
                <c:pt idx="4">
                  <c:v>8222.65918</c:v>
                </c:pt>
                <c:pt idx="5">
                  <c:v>8231.115234</c:v>
                </c:pt>
                <c:pt idx="6">
                  <c:v>8227.027344</c:v>
                </c:pt>
                <c:pt idx="7">
                  <c:v>8225.479492</c:v>
                </c:pt>
                <c:pt idx="8">
                  <c:v>8361.511719</c:v>
                </c:pt>
                <c:pt idx="9">
                  <c:v>8384.553711</c:v>
                </c:pt>
                <c:pt idx="10">
                  <c:v>8384.163086</c:v>
                </c:pt>
                <c:pt idx="11">
                  <c:v>8374.640625</c:v>
                </c:pt>
                <c:pt idx="12">
                  <c:v>8389.500977</c:v>
                </c:pt>
                <c:pt idx="13">
                  <c:v>8379.920898</c:v>
                </c:pt>
                <c:pt idx="14">
                  <c:v>7236.893555</c:v>
                </c:pt>
                <c:pt idx="15">
                  <c:v>7245.410156</c:v>
                </c:pt>
                <c:pt idx="16">
                  <c:v>7236.333496</c:v>
                </c:pt>
                <c:pt idx="17">
                  <c:v>7234.608887</c:v>
                </c:pt>
                <c:pt idx="18">
                  <c:v>7245.370605</c:v>
                </c:pt>
                <c:pt idx="19">
                  <c:v>7249.144531</c:v>
                </c:pt>
                <c:pt idx="20">
                  <c:v>7248.944824</c:v>
                </c:pt>
                <c:pt idx="21">
                  <c:v>11217.037109</c:v>
                </c:pt>
                <c:pt idx="22">
                  <c:v>11213.862305</c:v>
                </c:pt>
                <c:pt idx="23">
                  <c:v>11225.254883</c:v>
                </c:pt>
                <c:pt idx="24">
                  <c:v>11223.577148</c:v>
                </c:pt>
                <c:pt idx="25">
                  <c:v>11194.611328</c:v>
                </c:pt>
                <c:pt idx="26">
                  <c:v>11199.916016</c:v>
                </c:pt>
                <c:pt idx="27">
                  <c:v>9938.335938</c:v>
                </c:pt>
                <c:pt idx="28">
                  <c:v>9938.839844</c:v>
                </c:pt>
                <c:pt idx="29">
                  <c:v>9932.513672</c:v>
                </c:pt>
                <c:pt idx="30">
                  <c:v>9952.410156</c:v>
                </c:pt>
                <c:pt idx="31">
                  <c:v>9951.021484</c:v>
                </c:pt>
                <c:pt idx="32">
                  <c:v>9947.03418</c:v>
                </c:pt>
                <c:pt idx="33">
                  <c:v>9930.144531</c:v>
                </c:pt>
                <c:pt idx="34">
                  <c:v>8000.541504</c:v>
                </c:pt>
                <c:pt idx="35">
                  <c:v>7992.410645</c:v>
                </c:pt>
                <c:pt idx="36">
                  <c:v>7987.054199</c:v>
                </c:pt>
                <c:pt idx="37">
                  <c:v>8008.225098</c:v>
                </c:pt>
                <c:pt idx="38">
                  <c:v>7998.835449</c:v>
                </c:pt>
                <c:pt idx="39">
                  <c:v>7998.536621</c:v>
                </c:pt>
                <c:pt idx="40">
                  <c:v>7979.591309</c:v>
                </c:pt>
                <c:pt idx="41">
                  <c:v>7998.122559</c:v>
                </c:pt>
                <c:pt idx="42">
                  <c:v>7998.708496</c:v>
                </c:pt>
                <c:pt idx="43">
                  <c:v>7974.164551</c:v>
                </c:pt>
                <c:pt idx="44">
                  <c:v>7982.980469</c:v>
                </c:pt>
                <c:pt idx="45">
                  <c:v>8000.927246</c:v>
                </c:pt>
                <c:pt idx="46">
                  <c:v>7373.772461</c:v>
                </c:pt>
                <c:pt idx="47">
                  <c:v>7374.825684</c:v>
                </c:pt>
                <c:pt idx="48">
                  <c:v>7388.334961</c:v>
                </c:pt>
                <c:pt idx="49">
                  <c:v>7379.958984</c:v>
                </c:pt>
                <c:pt idx="50">
                  <c:v>7368.89209</c:v>
                </c:pt>
                <c:pt idx="51">
                  <c:v>7380.372559</c:v>
                </c:pt>
                <c:pt idx="52">
                  <c:v>7376.996094</c:v>
                </c:pt>
                <c:pt idx="53">
                  <c:v>6149.361328</c:v>
                </c:pt>
                <c:pt idx="54">
                  <c:v>6141.60498</c:v>
                </c:pt>
                <c:pt idx="55">
                  <c:v>6142.157715</c:v>
                </c:pt>
                <c:pt idx="56">
                  <c:v>6166.293945</c:v>
                </c:pt>
                <c:pt idx="57">
                  <c:v>6142.935059</c:v>
                </c:pt>
                <c:pt idx="58">
                  <c:v>6145.767578</c:v>
                </c:pt>
                <c:pt idx="59">
                  <c:v>5708.164551</c:v>
                </c:pt>
                <c:pt idx="60">
                  <c:v>5707.105469</c:v>
                </c:pt>
                <c:pt idx="61">
                  <c:v>5687.508789</c:v>
                </c:pt>
                <c:pt idx="62">
                  <c:v>5708.456543</c:v>
                </c:pt>
                <c:pt idx="63">
                  <c:v>5707.609375</c:v>
                </c:pt>
                <c:pt idx="64">
                  <c:v>5700.690918</c:v>
                </c:pt>
                <c:pt idx="65">
                  <c:v>5688.838867</c:v>
                </c:pt>
                <c:pt idx="66">
                  <c:v>5693.384766</c:v>
                </c:pt>
                <c:pt idx="67">
                  <c:v>5696.343262</c:v>
                </c:pt>
              </c:numCache>
            </c:numRef>
          </c:xVal>
          <c:yVal>
            <c:numRef>
              <c:f>'Sheet 1'!$D$17:$D$84</c:f>
              <c:numCache>
                <c:formatCode>General</c:formatCode>
                <c:ptCount val="68"/>
                <c:pt idx="0">
                  <c:v>8215.820313</c:v>
                </c:pt>
                <c:pt idx="1">
                  <c:v>8212.978516</c:v>
                </c:pt>
                <c:pt idx="2">
                  <c:v>8212.174805</c:v>
                </c:pt>
                <c:pt idx="3">
                  <c:v>8213.636719</c:v>
                </c:pt>
                <c:pt idx="4">
                  <c:v>8222.65918</c:v>
                </c:pt>
                <c:pt idx="5">
                  <c:v>8231.115234</c:v>
                </c:pt>
                <c:pt idx="6">
                  <c:v>8227.027344</c:v>
                </c:pt>
                <c:pt idx="7">
                  <c:v>8225.479492</c:v>
                </c:pt>
                <c:pt idx="8">
                  <c:v>8361.511719</c:v>
                </c:pt>
                <c:pt idx="9">
                  <c:v>8384.553711</c:v>
                </c:pt>
                <c:pt idx="10">
                  <c:v>8384.163086</c:v>
                </c:pt>
                <c:pt idx="11">
                  <c:v>8374.640625</c:v>
                </c:pt>
                <c:pt idx="12">
                  <c:v>8389.500977</c:v>
                </c:pt>
                <c:pt idx="13">
                  <c:v>8379.920898</c:v>
                </c:pt>
                <c:pt idx="14">
                  <c:v>7236.893555</c:v>
                </c:pt>
                <c:pt idx="15">
                  <c:v>7245.410156</c:v>
                </c:pt>
                <c:pt idx="16">
                  <c:v>7236.333496</c:v>
                </c:pt>
                <c:pt idx="17">
                  <c:v>7234.608887</c:v>
                </c:pt>
                <c:pt idx="18">
                  <c:v>7245.370605</c:v>
                </c:pt>
                <c:pt idx="19">
                  <c:v>7249.144531</c:v>
                </c:pt>
                <c:pt idx="20">
                  <c:v>7248.944824</c:v>
                </c:pt>
                <c:pt idx="21">
                  <c:v>11217.037109</c:v>
                </c:pt>
                <c:pt idx="22">
                  <c:v>11213.862305</c:v>
                </c:pt>
                <c:pt idx="23">
                  <c:v>11225.254883</c:v>
                </c:pt>
                <c:pt idx="24">
                  <c:v>11223.577148</c:v>
                </c:pt>
                <c:pt idx="25">
                  <c:v>11194.611328</c:v>
                </c:pt>
                <c:pt idx="26">
                  <c:v>11199.916016</c:v>
                </c:pt>
                <c:pt idx="27">
                  <c:v>9938.335938</c:v>
                </c:pt>
                <c:pt idx="28">
                  <c:v>9938.839844</c:v>
                </c:pt>
                <c:pt idx="29">
                  <c:v>9932.513672</c:v>
                </c:pt>
                <c:pt idx="30">
                  <c:v>9952.410156</c:v>
                </c:pt>
                <c:pt idx="31">
                  <c:v>9951.021484</c:v>
                </c:pt>
                <c:pt idx="32">
                  <c:v>9947.03418</c:v>
                </c:pt>
                <c:pt idx="33">
                  <c:v>9930.144531</c:v>
                </c:pt>
                <c:pt idx="34">
                  <c:v>8000.541504</c:v>
                </c:pt>
                <c:pt idx="35">
                  <c:v>7992.410645</c:v>
                </c:pt>
                <c:pt idx="36">
                  <c:v>7987.054199</c:v>
                </c:pt>
                <c:pt idx="37">
                  <c:v>8008.225098</c:v>
                </c:pt>
                <c:pt idx="38">
                  <c:v>7998.835449</c:v>
                </c:pt>
                <c:pt idx="39">
                  <c:v>7998.536621</c:v>
                </c:pt>
                <c:pt idx="40">
                  <c:v>7979.591309</c:v>
                </c:pt>
                <c:pt idx="41">
                  <c:v>7998.122559</c:v>
                </c:pt>
                <c:pt idx="42">
                  <c:v>7998.708496</c:v>
                </c:pt>
                <c:pt idx="43">
                  <c:v>7974.164551</c:v>
                </c:pt>
                <c:pt idx="44">
                  <c:v>7982.980469</c:v>
                </c:pt>
                <c:pt idx="45">
                  <c:v>8000.927246</c:v>
                </c:pt>
                <c:pt idx="46">
                  <c:v>7373.772461</c:v>
                </c:pt>
                <c:pt idx="47">
                  <c:v>7374.825684</c:v>
                </c:pt>
                <c:pt idx="48">
                  <c:v>7388.334961</c:v>
                </c:pt>
                <c:pt idx="49">
                  <c:v>7379.958984</c:v>
                </c:pt>
                <c:pt idx="50">
                  <c:v>7368.89209</c:v>
                </c:pt>
                <c:pt idx="51">
                  <c:v>7380.372559</c:v>
                </c:pt>
                <c:pt idx="52">
                  <c:v>7376.996094</c:v>
                </c:pt>
                <c:pt idx="53">
                  <c:v>6149.361328</c:v>
                </c:pt>
                <c:pt idx="54">
                  <c:v>6141.60498</c:v>
                </c:pt>
                <c:pt idx="55">
                  <c:v>6142.157715</c:v>
                </c:pt>
                <c:pt idx="56">
                  <c:v>6166.293945</c:v>
                </c:pt>
                <c:pt idx="57">
                  <c:v>6142.935059</c:v>
                </c:pt>
                <c:pt idx="58">
                  <c:v>6145.767578</c:v>
                </c:pt>
                <c:pt idx="59">
                  <c:v>5708.164551</c:v>
                </c:pt>
                <c:pt idx="60">
                  <c:v>5707.105469</c:v>
                </c:pt>
                <c:pt idx="61">
                  <c:v>5687.508789</c:v>
                </c:pt>
                <c:pt idx="62">
                  <c:v>5708.456543</c:v>
                </c:pt>
                <c:pt idx="63">
                  <c:v>5707.609375</c:v>
                </c:pt>
                <c:pt idx="64">
                  <c:v>5700.690918</c:v>
                </c:pt>
                <c:pt idx="65">
                  <c:v>5688.838867</c:v>
                </c:pt>
                <c:pt idx="66">
                  <c:v>5693.384766</c:v>
                </c:pt>
                <c:pt idx="67">
                  <c:v>5696.343262</c:v>
                </c:pt>
              </c:numCache>
            </c:numRef>
          </c:yVal>
          <c:smooth val="0"/>
        </c:ser>
        <c:axId val="79476434"/>
        <c:axId val="54892520"/>
      </c:scatterChart>
      <c:valAx>
        <c:axId val="7947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520"/>
        <c:crossesAt val="0"/>
        <c:crossBetween val="midCat"/>
      </c:valAx>
      <c:valAx>
        <c:axId val="54892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4</c:f>
              <c:numCache>
                <c:formatCode>General</c:formatCode>
                <c:ptCount val="68"/>
                <c:pt idx="0">
                  <c:v>902.92378375125</c:v>
                </c:pt>
                <c:pt idx="1">
                  <c:v>903.167513046738</c:v>
                </c:pt>
                <c:pt idx="2">
                  <c:v>902.997097104545</c:v>
                </c:pt>
                <c:pt idx="3">
                  <c:v>903.658564762088</c:v>
                </c:pt>
                <c:pt idx="4">
                  <c:v>903.550847095714</c:v>
                </c:pt>
                <c:pt idx="5">
                  <c:v>903.130458304979</c:v>
                </c:pt>
                <c:pt idx="6">
                  <c:v>903.330959894949</c:v>
                </c:pt>
                <c:pt idx="7">
                  <c:v>903.116090492403</c:v>
                </c:pt>
                <c:pt idx="8">
                  <c:v>904.381665093627</c:v>
                </c:pt>
                <c:pt idx="9">
                  <c:v>905.334990526831</c:v>
                </c:pt>
                <c:pt idx="10">
                  <c:v>905.650946524939</c:v>
                </c:pt>
                <c:pt idx="11">
                  <c:v>905.427666556318</c:v>
                </c:pt>
                <c:pt idx="12">
                  <c:v>904.41257430805</c:v>
                </c:pt>
                <c:pt idx="13">
                  <c:v>905.095966568904</c:v>
                </c:pt>
                <c:pt idx="14">
                  <c:v>890.147595918978</c:v>
                </c:pt>
                <c:pt idx="15">
                  <c:v>890.570220292487</c:v>
                </c:pt>
                <c:pt idx="16">
                  <c:v>890.391432257215</c:v>
                </c:pt>
                <c:pt idx="17">
                  <c:v>890.085347780603</c:v>
                </c:pt>
                <c:pt idx="18">
                  <c:v>890.274871726875</c:v>
                </c:pt>
                <c:pt idx="19">
                  <c:v>890.488249184095</c:v>
                </c:pt>
                <c:pt idx="20">
                  <c:v>890.324330799977</c:v>
                </c:pt>
                <c:pt idx="21">
                  <c:v>933.896975472105</c:v>
                </c:pt>
                <c:pt idx="22">
                  <c:v>933.916577469236</c:v>
                </c:pt>
                <c:pt idx="23">
                  <c:v>933.578194010748</c:v>
                </c:pt>
                <c:pt idx="24">
                  <c:v>933.69229459729</c:v>
                </c:pt>
                <c:pt idx="25">
                  <c:v>933.544273640674</c:v>
                </c:pt>
                <c:pt idx="26">
                  <c:v>933.700270652185</c:v>
                </c:pt>
                <c:pt idx="27">
                  <c:v>921.616157942353</c:v>
                </c:pt>
                <c:pt idx="28">
                  <c:v>921.695506766003</c:v>
                </c:pt>
                <c:pt idx="29">
                  <c:v>921.833683051094</c:v>
                </c:pt>
                <c:pt idx="30">
                  <c:v>921.439473960892</c:v>
                </c:pt>
                <c:pt idx="31">
                  <c:v>921.454149578465</c:v>
                </c:pt>
                <c:pt idx="32">
                  <c:v>921.681982322032</c:v>
                </c:pt>
                <c:pt idx="33">
                  <c:v>921.731181569398</c:v>
                </c:pt>
                <c:pt idx="34">
                  <c:v>900.630100974421</c:v>
                </c:pt>
                <c:pt idx="35">
                  <c:v>900.454473921746</c:v>
                </c:pt>
                <c:pt idx="36">
                  <c:v>900.627490171438</c:v>
                </c:pt>
                <c:pt idx="37">
                  <c:v>900.590686049296</c:v>
                </c:pt>
                <c:pt idx="38">
                  <c:v>900.349900600449</c:v>
                </c:pt>
                <c:pt idx="39">
                  <c:v>900.454737852791</c:v>
                </c:pt>
                <c:pt idx="40">
                  <c:v>900.338094423451</c:v>
                </c:pt>
                <c:pt idx="41">
                  <c:v>900.444449849484</c:v>
                </c:pt>
                <c:pt idx="42">
                  <c:v>900.66927292336</c:v>
                </c:pt>
                <c:pt idx="43">
                  <c:v>900.650320475182</c:v>
                </c:pt>
                <c:pt idx="44">
                  <c:v>900.484953880386</c:v>
                </c:pt>
                <c:pt idx="45">
                  <c:v>900.617016301996</c:v>
                </c:pt>
                <c:pt idx="46">
                  <c:v>892.415685066889</c:v>
                </c:pt>
                <c:pt idx="47">
                  <c:v>892.394523147213</c:v>
                </c:pt>
                <c:pt idx="48">
                  <c:v>892.588226362934</c:v>
                </c:pt>
                <c:pt idx="49">
                  <c:v>892.663599001396</c:v>
                </c:pt>
                <c:pt idx="50">
                  <c:v>892.70026252613</c:v>
                </c:pt>
                <c:pt idx="51">
                  <c:v>893.24140724425</c:v>
                </c:pt>
                <c:pt idx="52">
                  <c:v>893.042241661024</c:v>
                </c:pt>
                <c:pt idx="53">
                  <c:v>874.943870954736</c:v>
                </c:pt>
                <c:pt idx="54">
                  <c:v>875.392740728364</c:v>
                </c:pt>
                <c:pt idx="55">
                  <c:v>875.389465190601</c:v>
                </c:pt>
                <c:pt idx="56">
                  <c:v>874.625777254498</c:v>
                </c:pt>
                <c:pt idx="57">
                  <c:v>874.975343799775</c:v>
                </c:pt>
                <c:pt idx="58">
                  <c:v>875.2395461964</c:v>
                </c:pt>
                <c:pt idx="59">
                  <c:v>866.572111777977</c:v>
                </c:pt>
                <c:pt idx="60">
                  <c:v>867.011149949957</c:v>
                </c:pt>
                <c:pt idx="61">
                  <c:v>867.542581886225</c:v>
                </c:pt>
                <c:pt idx="62">
                  <c:v>866.042422847471</c:v>
                </c:pt>
                <c:pt idx="63">
                  <c:v>866.252865231895</c:v>
                </c:pt>
                <c:pt idx="64">
                  <c:v>866.28501728979</c:v>
                </c:pt>
                <c:pt idx="65">
                  <c:v>867.716645181619</c:v>
                </c:pt>
                <c:pt idx="66">
                  <c:v>867.690752276276</c:v>
                </c:pt>
                <c:pt idx="67">
                  <c:v>867.256324476248</c:v>
                </c:pt>
              </c:numCache>
            </c:numRef>
          </c:xVal>
          <c:yVal>
            <c:numRef>
              <c:f>'Sheet 1'!$L$17:$L$84</c:f>
              <c:numCache>
                <c:formatCode>General</c:formatCode>
                <c:ptCount val="68"/>
                <c:pt idx="0">
                  <c:v>901.381688099436</c:v>
                </c:pt>
                <c:pt idx="1">
                  <c:v>901.347092788386</c:v>
                </c:pt>
                <c:pt idx="2">
                  <c:v>901.337306444417</c:v>
                </c:pt>
                <c:pt idx="3">
                  <c:v>901.355106648708</c:v>
                </c:pt>
                <c:pt idx="4">
                  <c:v>901.464893695154</c:v>
                </c:pt>
                <c:pt idx="5">
                  <c:v>901.567679287465</c:v>
                </c:pt>
                <c:pt idx="6">
                  <c:v>901.51800308537</c:v>
                </c:pt>
                <c:pt idx="7">
                  <c:v>901.499187083407</c:v>
                </c:pt>
                <c:pt idx="8">
                  <c:v>903.139451736298</c:v>
                </c:pt>
                <c:pt idx="9">
                  <c:v>903.414644815388</c:v>
                </c:pt>
                <c:pt idx="10">
                  <c:v>903.409985842316</c:v>
                </c:pt>
                <c:pt idx="11">
                  <c:v>903.296344532483</c:v>
                </c:pt>
                <c:pt idx="12">
                  <c:v>903.473631938484</c:v>
                </c:pt>
                <c:pt idx="13">
                  <c:v>903.35937540521</c:v>
                </c:pt>
                <c:pt idx="14">
                  <c:v>888.694732631523</c:v>
                </c:pt>
                <c:pt idx="15">
                  <c:v>888.81234654367</c:v>
                </c:pt>
                <c:pt idx="16">
                  <c:v>888.68699338998</c:v>
                </c:pt>
                <c:pt idx="17">
                  <c:v>888.663157913858</c:v>
                </c:pt>
                <c:pt idx="18">
                  <c:v>888.811800665561</c:v>
                </c:pt>
                <c:pt idx="19">
                  <c:v>888.863874516254</c:v>
                </c:pt>
                <c:pt idx="20">
                  <c:v>888.861119573929</c:v>
                </c:pt>
                <c:pt idx="21">
                  <c:v>932.518907192182</c:v>
                </c:pt>
                <c:pt idx="22">
                  <c:v>932.490599776036</c:v>
                </c:pt>
                <c:pt idx="23">
                  <c:v>932.592141907872</c:v>
                </c:pt>
                <c:pt idx="24">
                  <c:v>932.577194715957</c:v>
                </c:pt>
                <c:pt idx="25">
                  <c:v>932.318781007375</c:v>
                </c:pt>
                <c:pt idx="26">
                  <c:v>932.366155868364</c:v>
                </c:pt>
                <c:pt idx="27">
                  <c:v>920.415487497191</c:v>
                </c:pt>
                <c:pt idx="28">
                  <c:v>920.420557694342</c:v>
                </c:pt>
                <c:pt idx="29">
                  <c:v>920.356886417912</c:v>
                </c:pt>
                <c:pt idx="30">
                  <c:v>920.557002755415</c:v>
                </c:pt>
                <c:pt idx="31">
                  <c:v>920.543048659183</c:v>
                </c:pt>
                <c:pt idx="32">
                  <c:v>920.502971335843</c:v>
                </c:pt>
                <c:pt idx="33">
                  <c:v>920.333031191819</c:v>
                </c:pt>
                <c:pt idx="34">
                  <c:v>898.726450637124</c:v>
                </c:pt>
                <c:pt idx="35">
                  <c:v>898.624770101539</c:v>
                </c:pt>
                <c:pt idx="36">
                  <c:v>898.557728479646</c:v>
                </c:pt>
                <c:pt idx="37">
                  <c:v>898.822442974086</c:v>
                </c:pt>
                <c:pt idx="38">
                  <c:v>898.70512411908</c:v>
                </c:pt>
                <c:pt idx="39">
                  <c:v>898.701388155464</c:v>
                </c:pt>
                <c:pt idx="40">
                  <c:v>898.464247472133</c:v>
                </c:pt>
                <c:pt idx="41">
                  <c:v>898.696211299528</c:v>
                </c:pt>
                <c:pt idx="42">
                  <c:v>898.703536962946</c:v>
                </c:pt>
                <c:pt idx="43">
                  <c:v>898.396216367019</c:v>
                </c:pt>
                <c:pt idx="44">
                  <c:v>898.506711306884</c:v>
                </c:pt>
                <c:pt idx="45">
                  <c:v>898.731271969542</c:v>
                </c:pt>
                <c:pt idx="46">
                  <c:v>890.568472138825</c:v>
                </c:pt>
                <c:pt idx="47">
                  <c:v>890.582754486089</c:v>
                </c:pt>
                <c:pt idx="48">
                  <c:v>890.76576788133</c:v>
                </c:pt>
                <c:pt idx="49">
                  <c:v>890.65233598555</c:v>
                </c:pt>
                <c:pt idx="50">
                  <c:v>890.502264688179</c:v>
                </c:pt>
                <c:pt idx="51">
                  <c:v>890.657939856965</c:v>
                </c:pt>
                <c:pt idx="52">
                  <c:v>890.612180140063</c:v>
                </c:pt>
                <c:pt idx="53">
                  <c:v>872.410350630218</c:v>
                </c:pt>
                <c:pt idx="54">
                  <c:v>872.284138437698</c:v>
                </c:pt>
                <c:pt idx="55">
                  <c:v>872.293137878897</c:v>
                </c:pt>
                <c:pt idx="56">
                  <c:v>872.68532792203</c:v>
                </c:pt>
                <c:pt idx="57">
                  <c:v>872.30579295632</c:v>
                </c:pt>
                <c:pt idx="58">
                  <c:v>872.351892518395</c:v>
                </c:pt>
                <c:pt idx="59">
                  <c:v>864.965280631715</c:v>
                </c:pt>
                <c:pt idx="60">
                  <c:v>864.946725100376</c:v>
                </c:pt>
                <c:pt idx="61">
                  <c:v>864.602760857669</c:v>
                </c:pt>
                <c:pt idx="62">
                  <c:v>864.970395840456</c:v>
                </c:pt>
                <c:pt idx="63">
                  <c:v>864.955554160185</c:v>
                </c:pt>
                <c:pt idx="64">
                  <c:v>864.834266016107</c:v>
                </c:pt>
                <c:pt idx="65">
                  <c:v>864.626144074257</c:v>
                </c:pt>
                <c:pt idx="66">
                  <c:v>864.70602124744</c:v>
                </c:pt>
                <c:pt idx="67">
                  <c:v>864.7579714969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4</c:f>
              <c:numCache>
                <c:formatCode>General</c:formatCode>
                <c:ptCount val="68"/>
                <c:pt idx="0">
                  <c:v>901.381688099436</c:v>
                </c:pt>
                <c:pt idx="1">
                  <c:v>901.347092788386</c:v>
                </c:pt>
                <c:pt idx="2">
                  <c:v>901.337306444417</c:v>
                </c:pt>
                <c:pt idx="3">
                  <c:v>901.355106648708</c:v>
                </c:pt>
                <c:pt idx="4">
                  <c:v>901.464893695154</c:v>
                </c:pt>
                <c:pt idx="5">
                  <c:v>901.567679287465</c:v>
                </c:pt>
                <c:pt idx="6">
                  <c:v>901.51800308537</c:v>
                </c:pt>
                <c:pt idx="7">
                  <c:v>901.499187083407</c:v>
                </c:pt>
                <c:pt idx="8">
                  <c:v>903.139451736298</c:v>
                </c:pt>
                <c:pt idx="9">
                  <c:v>903.414644815388</c:v>
                </c:pt>
                <c:pt idx="10">
                  <c:v>903.409985842316</c:v>
                </c:pt>
                <c:pt idx="11">
                  <c:v>903.296344532483</c:v>
                </c:pt>
                <c:pt idx="12">
                  <c:v>903.473631938484</c:v>
                </c:pt>
                <c:pt idx="13">
                  <c:v>903.35937540521</c:v>
                </c:pt>
                <c:pt idx="14">
                  <c:v>888.694732631523</c:v>
                </c:pt>
                <c:pt idx="15">
                  <c:v>888.81234654367</c:v>
                </c:pt>
                <c:pt idx="16">
                  <c:v>888.68699338998</c:v>
                </c:pt>
                <c:pt idx="17">
                  <c:v>888.663157913858</c:v>
                </c:pt>
                <c:pt idx="18">
                  <c:v>888.811800665561</c:v>
                </c:pt>
                <c:pt idx="19">
                  <c:v>888.863874516254</c:v>
                </c:pt>
                <c:pt idx="20">
                  <c:v>888.861119573929</c:v>
                </c:pt>
                <c:pt idx="21">
                  <c:v>932.518907192182</c:v>
                </c:pt>
                <c:pt idx="22">
                  <c:v>932.490599776036</c:v>
                </c:pt>
                <c:pt idx="23">
                  <c:v>932.592141907872</c:v>
                </c:pt>
                <c:pt idx="24">
                  <c:v>932.577194715957</c:v>
                </c:pt>
                <c:pt idx="25">
                  <c:v>932.318781007375</c:v>
                </c:pt>
                <c:pt idx="26">
                  <c:v>932.366155868364</c:v>
                </c:pt>
                <c:pt idx="27">
                  <c:v>920.415487497191</c:v>
                </c:pt>
                <c:pt idx="28">
                  <c:v>920.420557694342</c:v>
                </c:pt>
                <c:pt idx="29">
                  <c:v>920.356886417912</c:v>
                </c:pt>
                <c:pt idx="30">
                  <c:v>920.557002755415</c:v>
                </c:pt>
                <c:pt idx="31">
                  <c:v>920.543048659183</c:v>
                </c:pt>
                <c:pt idx="32">
                  <c:v>920.502971335843</c:v>
                </c:pt>
                <c:pt idx="33">
                  <c:v>920.333031191819</c:v>
                </c:pt>
                <c:pt idx="34">
                  <c:v>898.726450637124</c:v>
                </c:pt>
                <c:pt idx="35">
                  <c:v>898.624770101539</c:v>
                </c:pt>
                <c:pt idx="36">
                  <c:v>898.557728479646</c:v>
                </c:pt>
                <c:pt idx="37">
                  <c:v>898.822442974086</c:v>
                </c:pt>
                <c:pt idx="38">
                  <c:v>898.70512411908</c:v>
                </c:pt>
                <c:pt idx="39">
                  <c:v>898.701388155464</c:v>
                </c:pt>
                <c:pt idx="40">
                  <c:v>898.464247472133</c:v>
                </c:pt>
                <c:pt idx="41">
                  <c:v>898.696211299528</c:v>
                </c:pt>
                <c:pt idx="42">
                  <c:v>898.703536962946</c:v>
                </c:pt>
                <c:pt idx="43">
                  <c:v>898.396216367019</c:v>
                </c:pt>
                <c:pt idx="44">
                  <c:v>898.506711306884</c:v>
                </c:pt>
                <c:pt idx="45">
                  <c:v>898.731271969542</c:v>
                </c:pt>
                <c:pt idx="46">
                  <c:v>890.568472138825</c:v>
                </c:pt>
                <c:pt idx="47">
                  <c:v>890.582754486089</c:v>
                </c:pt>
                <c:pt idx="48">
                  <c:v>890.76576788133</c:v>
                </c:pt>
                <c:pt idx="49">
                  <c:v>890.65233598555</c:v>
                </c:pt>
                <c:pt idx="50">
                  <c:v>890.502264688179</c:v>
                </c:pt>
                <c:pt idx="51">
                  <c:v>890.657939856965</c:v>
                </c:pt>
                <c:pt idx="52">
                  <c:v>890.612180140063</c:v>
                </c:pt>
                <c:pt idx="53">
                  <c:v>872.410350630218</c:v>
                </c:pt>
                <c:pt idx="54">
                  <c:v>872.284138437698</c:v>
                </c:pt>
                <c:pt idx="55">
                  <c:v>872.293137878897</c:v>
                </c:pt>
                <c:pt idx="56">
                  <c:v>872.68532792203</c:v>
                </c:pt>
                <c:pt idx="57">
                  <c:v>872.30579295632</c:v>
                </c:pt>
                <c:pt idx="58">
                  <c:v>872.351892518395</c:v>
                </c:pt>
                <c:pt idx="59">
                  <c:v>864.965280631715</c:v>
                </c:pt>
                <c:pt idx="60">
                  <c:v>864.946725100376</c:v>
                </c:pt>
                <c:pt idx="61">
                  <c:v>864.602760857669</c:v>
                </c:pt>
                <c:pt idx="62">
                  <c:v>864.970395840456</c:v>
                </c:pt>
                <c:pt idx="63">
                  <c:v>864.955554160185</c:v>
                </c:pt>
                <c:pt idx="64">
                  <c:v>864.834266016107</c:v>
                </c:pt>
                <c:pt idx="65">
                  <c:v>864.626144074257</c:v>
                </c:pt>
                <c:pt idx="66">
                  <c:v>864.70602124744</c:v>
                </c:pt>
                <c:pt idx="67">
                  <c:v>864.757971496985</c:v>
                </c:pt>
              </c:numCache>
            </c:numRef>
          </c:xVal>
          <c:yVal>
            <c:numRef>
              <c:f>'Sheet 1'!$L$17:$L$84</c:f>
              <c:numCache>
                <c:formatCode>General</c:formatCode>
                <c:ptCount val="68"/>
                <c:pt idx="0">
                  <c:v>901.381688099436</c:v>
                </c:pt>
                <c:pt idx="1">
                  <c:v>901.347092788386</c:v>
                </c:pt>
                <c:pt idx="2">
                  <c:v>901.337306444417</c:v>
                </c:pt>
                <c:pt idx="3">
                  <c:v>901.355106648708</c:v>
                </c:pt>
                <c:pt idx="4">
                  <c:v>901.464893695154</c:v>
                </c:pt>
                <c:pt idx="5">
                  <c:v>901.567679287465</c:v>
                </c:pt>
                <c:pt idx="6">
                  <c:v>901.51800308537</c:v>
                </c:pt>
                <c:pt idx="7">
                  <c:v>901.499187083407</c:v>
                </c:pt>
                <c:pt idx="8">
                  <c:v>903.139451736298</c:v>
                </c:pt>
                <c:pt idx="9">
                  <c:v>903.414644815388</c:v>
                </c:pt>
                <c:pt idx="10">
                  <c:v>903.409985842316</c:v>
                </c:pt>
                <c:pt idx="11">
                  <c:v>903.296344532483</c:v>
                </c:pt>
                <c:pt idx="12">
                  <c:v>903.473631938484</c:v>
                </c:pt>
                <c:pt idx="13">
                  <c:v>903.35937540521</c:v>
                </c:pt>
                <c:pt idx="14">
                  <c:v>888.694732631523</c:v>
                </c:pt>
                <c:pt idx="15">
                  <c:v>888.81234654367</c:v>
                </c:pt>
                <c:pt idx="16">
                  <c:v>888.68699338998</c:v>
                </c:pt>
                <c:pt idx="17">
                  <c:v>888.663157913858</c:v>
                </c:pt>
                <c:pt idx="18">
                  <c:v>888.811800665561</c:v>
                </c:pt>
                <c:pt idx="19">
                  <c:v>888.863874516254</c:v>
                </c:pt>
                <c:pt idx="20">
                  <c:v>888.861119573929</c:v>
                </c:pt>
                <c:pt idx="21">
                  <c:v>932.518907192182</c:v>
                </c:pt>
                <c:pt idx="22">
                  <c:v>932.490599776036</c:v>
                </c:pt>
                <c:pt idx="23">
                  <c:v>932.592141907872</c:v>
                </c:pt>
                <c:pt idx="24">
                  <c:v>932.577194715957</c:v>
                </c:pt>
                <c:pt idx="25">
                  <c:v>932.318781007375</c:v>
                </c:pt>
                <c:pt idx="26">
                  <c:v>932.366155868364</c:v>
                </c:pt>
                <c:pt idx="27">
                  <c:v>920.415487497191</c:v>
                </c:pt>
                <c:pt idx="28">
                  <c:v>920.420557694342</c:v>
                </c:pt>
                <c:pt idx="29">
                  <c:v>920.356886417912</c:v>
                </c:pt>
                <c:pt idx="30">
                  <c:v>920.557002755415</c:v>
                </c:pt>
                <c:pt idx="31">
                  <c:v>920.543048659183</c:v>
                </c:pt>
                <c:pt idx="32">
                  <c:v>920.502971335843</c:v>
                </c:pt>
                <c:pt idx="33">
                  <c:v>920.333031191819</c:v>
                </c:pt>
                <c:pt idx="34">
                  <c:v>898.726450637124</c:v>
                </c:pt>
                <c:pt idx="35">
                  <c:v>898.624770101539</c:v>
                </c:pt>
                <c:pt idx="36">
                  <c:v>898.557728479646</c:v>
                </c:pt>
                <c:pt idx="37">
                  <c:v>898.822442974086</c:v>
                </c:pt>
                <c:pt idx="38">
                  <c:v>898.70512411908</c:v>
                </c:pt>
                <c:pt idx="39">
                  <c:v>898.701388155464</c:v>
                </c:pt>
                <c:pt idx="40">
                  <c:v>898.464247472133</c:v>
                </c:pt>
                <c:pt idx="41">
                  <c:v>898.696211299528</c:v>
                </c:pt>
                <c:pt idx="42">
                  <c:v>898.703536962946</c:v>
                </c:pt>
                <c:pt idx="43">
                  <c:v>898.396216367019</c:v>
                </c:pt>
                <c:pt idx="44">
                  <c:v>898.506711306884</c:v>
                </c:pt>
                <c:pt idx="45">
                  <c:v>898.731271969542</c:v>
                </c:pt>
                <c:pt idx="46">
                  <c:v>890.568472138825</c:v>
                </c:pt>
                <c:pt idx="47">
                  <c:v>890.582754486089</c:v>
                </c:pt>
                <c:pt idx="48">
                  <c:v>890.76576788133</c:v>
                </c:pt>
                <c:pt idx="49">
                  <c:v>890.65233598555</c:v>
                </c:pt>
                <c:pt idx="50">
                  <c:v>890.502264688179</c:v>
                </c:pt>
                <c:pt idx="51">
                  <c:v>890.657939856965</c:v>
                </c:pt>
                <c:pt idx="52">
                  <c:v>890.612180140063</c:v>
                </c:pt>
                <c:pt idx="53">
                  <c:v>872.410350630218</c:v>
                </c:pt>
                <c:pt idx="54">
                  <c:v>872.284138437698</c:v>
                </c:pt>
                <c:pt idx="55">
                  <c:v>872.293137878897</c:v>
                </c:pt>
                <c:pt idx="56">
                  <c:v>872.68532792203</c:v>
                </c:pt>
                <c:pt idx="57">
                  <c:v>872.30579295632</c:v>
                </c:pt>
                <c:pt idx="58">
                  <c:v>872.351892518395</c:v>
                </c:pt>
                <c:pt idx="59">
                  <c:v>864.965280631715</c:v>
                </c:pt>
                <c:pt idx="60">
                  <c:v>864.946725100376</c:v>
                </c:pt>
                <c:pt idx="61">
                  <c:v>864.602760857669</c:v>
                </c:pt>
                <c:pt idx="62">
                  <c:v>864.970395840456</c:v>
                </c:pt>
                <c:pt idx="63">
                  <c:v>864.955554160185</c:v>
                </c:pt>
                <c:pt idx="64">
                  <c:v>864.834266016107</c:v>
                </c:pt>
                <c:pt idx="65">
                  <c:v>864.626144074257</c:v>
                </c:pt>
                <c:pt idx="66">
                  <c:v>864.70602124744</c:v>
                </c:pt>
                <c:pt idx="67">
                  <c:v>864.757971496985</c:v>
                </c:pt>
              </c:numCache>
            </c:numRef>
          </c:yVal>
          <c:smooth val="0"/>
        </c:ser>
        <c:axId val="41772006"/>
        <c:axId val="8575706"/>
      </c:scatterChart>
      <c:valAx>
        <c:axId val="4177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06"/>
        <c:crossesAt val="0"/>
        <c:crossBetween val="midCat"/>
      </c:valAx>
      <c:valAx>
        <c:axId val="8575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4</c:f>
              <c:numCache>
                <c:formatCode>General</c:formatCode>
                <c:ptCount val="68"/>
                <c:pt idx="0">
                  <c:v>8202.99486367613</c:v>
                </c:pt>
                <c:pt idx="1">
                  <c:v>8223.36348449384</c:v>
                </c:pt>
                <c:pt idx="2">
                  <c:v>8209.11649010385</c:v>
                </c:pt>
                <c:pt idx="3">
                  <c:v>8264.55208238339</c:v>
                </c:pt>
                <c:pt idx="4">
                  <c:v>8255.49957899695</c:v>
                </c:pt>
                <c:pt idx="5">
                  <c:v>8220.26359391427</c:v>
                </c:pt>
                <c:pt idx="6">
                  <c:v>8237.05068260221</c:v>
                </c:pt>
                <c:pt idx="7">
                  <c:v>8219.06193403106</c:v>
                </c:pt>
                <c:pt idx="8">
                  <c:v>8325.57392872532</c:v>
                </c:pt>
                <c:pt idx="9">
                  <c:v>8406.70159318503</c:v>
                </c:pt>
                <c:pt idx="10">
                  <c:v>8433.76043128274</c:v>
                </c:pt>
                <c:pt idx="11">
                  <c:v>8414.62961702408</c:v>
                </c:pt>
                <c:pt idx="12">
                  <c:v>8328.1921787551</c:v>
                </c:pt>
                <c:pt idx="13">
                  <c:v>8386.28803212124</c:v>
                </c:pt>
                <c:pt idx="14">
                  <c:v>7201.89358480825</c:v>
                </c:pt>
                <c:pt idx="15">
                  <c:v>7233.00436002379</c:v>
                </c:pt>
                <c:pt idx="16">
                  <c:v>7219.82713496843</c:v>
                </c:pt>
                <c:pt idx="17">
                  <c:v>7197.32239286894</c:v>
                </c:pt>
                <c:pt idx="18">
                  <c:v>7211.24894515696</c:v>
                </c:pt>
                <c:pt idx="19">
                  <c:v>7226.95991393189</c:v>
                </c:pt>
                <c:pt idx="20">
                  <c:v>7214.88762949097</c:v>
                </c:pt>
                <c:pt idx="21">
                  <c:v>11233.4127367885</c:v>
                </c:pt>
                <c:pt idx="22">
                  <c:v>11235.6431343471</c:v>
                </c:pt>
                <c:pt idx="23">
                  <c:v>11197.2017458459</c:v>
                </c:pt>
                <c:pt idx="24">
                  <c:v>11210.1493856879</c:v>
                </c:pt>
                <c:pt idx="25">
                  <c:v>11193.3554572229</c:v>
                </c:pt>
                <c:pt idx="26">
                  <c:v>11211.055026385</c:v>
                </c:pt>
                <c:pt idx="27">
                  <c:v>9918.57519156809</c:v>
                </c:pt>
                <c:pt idx="28">
                  <c:v>9926.56280960283</c:v>
                </c:pt>
                <c:pt idx="29">
                  <c:v>9940.4874080976</c:v>
                </c:pt>
                <c:pt idx="30">
                  <c:v>9900.81212062379</c:v>
                </c:pt>
                <c:pt idx="31">
                  <c:v>9902.28635117281</c:v>
                </c:pt>
                <c:pt idx="32">
                  <c:v>9925.20092866863</c:v>
                </c:pt>
                <c:pt idx="33">
                  <c:v>9930.15606549253</c:v>
                </c:pt>
                <c:pt idx="34">
                  <c:v>8013.7227047146</c:v>
                </c:pt>
                <c:pt idx="35">
                  <c:v>7999.40829995548</c:v>
                </c:pt>
                <c:pt idx="36">
                  <c:v>8013.50972824451</c:v>
                </c:pt>
                <c:pt idx="37">
                  <c:v>8010.50802052794</c:v>
                </c:pt>
                <c:pt idx="38">
                  <c:v>7990.89703131453</c:v>
                </c:pt>
                <c:pt idx="39">
                  <c:v>7999.42979268169</c:v>
                </c:pt>
                <c:pt idx="40">
                  <c:v>7989.93668040463</c:v>
                </c:pt>
                <c:pt idx="41">
                  <c:v>7998.5920505519</c:v>
                </c:pt>
                <c:pt idx="42">
                  <c:v>8016.91882736514</c:v>
                </c:pt>
                <c:pt idx="43">
                  <c:v>8015.37230046324</c:v>
                </c:pt>
                <c:pt idx="44">
                  <c:v>8001.89075285056</c:v>
                </c:pt>
                <c:pt idx="45">
                  <c:v>8012.65537737144</c:v>
                </c:pt>
                <c:pt idx="46">
                  <c:v>7370.40633829048</c:v>
                </c:pt>
                <c:pt idx="47">
                  <c:v>7368.81633673754</c:v>
                </c:pt>
                <c:pt idx="48">
                  <c:v>7383.38279783349</c:v>
                </c:pt>
                <c:pt idx="49">
                  <c:v>7389.05844218903</c:v>
                </c:pt>
                <c:pt idx="50">
                  <c:v>7391.82079372513</c:v>
                </c:pt>
                <c:pt idx="51">
                  <c:v>7432.71044223892</c:v>
                </c:pt>
                <c:pt idx="52">
                  <c:v>7417.63547468541</c:v>
                </c:pt>
                <c:pt idx="53">
                  <c:v>6165.81667956534</c:v>
                </c:pt>
                <c:pt idx="54">
                  <c:v>6194.20271551565</c:v>
                </c:pt>
                <c:pt idx="55">
                  <c:v>6193.99511222711</c:v>
                </c:pt>
                <c:pt idx="56">
                  <c:v>6145.77778161767</c:v>
                </c:pt>
                <c:pt idx="57">
                  <c:v>6167.80283696062</c:v>
                </c:pt>
                <c:pt idx="58">
                  <c:v>6184.50053435501</c:v>
                </c:pt>
                <c:pt idx="59">
                  <c:v>5659.08994859043</c:v>
                </c:pt>
                <c:pt idx="60">
                  <c:v>5684.62326431425</c:v>
                </c:pt>
                <c:pt idx="61">
                  <c:v>5715.68030671385</c:v>
                </c:pt>
                <c:pt idx="62">
                  <c:v>5628.4334588183</c:v>
                </c:pt>
                <c:pt idx="63">
                  <c:v>5640.59366895774</c:v>
                </c:pt>
                <c:pt idx="64">
                  <c:v>5642.45379918501</c:v>
                </c:pt>
                <c:pt idx="65">
                  <c:v>5725.88855334099</c:v>
                </c:pt>
                <c:pt idx="66">
                  <c:v>5724.36889334727</c:v>
                </c:pt>
                <c:pt idx="67">
                  <c:v>5698.93083129719</c:v>
                </c:pt>
              </c:numCache>
            </c:numRef>
          </c:xVal>
          <c:yVal>
            <c:numRef>
              <c:f>'Sheet 1'!$H$17:$H$84</c:f>
              <c:numCache>
                <c:formatCode>General</c:formatCode>
                <c:ptCount val="68"/>
                <c:pt idx="0">
                  <c:v>12.8254493238674</c:v>
                </c:pt>
                <c:pt idx="1">
                  <c:v>-10.3849684938432</c:v>
                </c:pt>
                <c:pt idx="2">
                  <c:v>3.05831489615412</c:v>
                </c:pt>
                <c:pt idx="3">
                  <c:v>-50.9153633833903</c:v>
                </c:pt>
                <c:pt idx="4">
                  <c:v>-32.8403989969465</c:v>
                </c:pt>
                <c:pt idx="5">
                  <c:v>10.8516400857297</c:v>
                </c:pt>
                <c:pt idx="6">
                  <c:v>-10.0233386022137</c:v>
                </c:pt>
                <c:pt idx="7">
                  <c:v>6.41755796894177</c:v>
                </c:pt>
                <c:pt idx="8">
                  <c:v>35.9377902746764</c:v>
                </c:pt>
                <c:pt idx="9">
                  <c:v>-22.1478821850324</c:v>
                </c:pt>
                <c:pt idx="10">
                  <c:v>-49.5973452827384</c:v>
                </c:pt>
                <c:pt idx="11">
                  <c:v>-39.9889920240748</c:v>
                </c:pt>
                <c:pt idx="12">
                  <c:v>61.3087982448997</c:v>
                </c:pt>
                <c:pt idx="13">
                  <c:v>-6.36713412123572</c:v>
                </c:pt>
                <c:pt idx="14">
                  <c:v>34.9999701917486</c:v>
                </c:pt>
                <c:pt idx="15">
                  <c:v>12.4057959762094</c:v>
                </c:pt>
                <c:pt idx="16">
                  <c:v>16.5063610315756</c:v>
                </c:pt>
                <c:pt idx="17">
                  <c:v>37.2864941310581</c:v>
                </c:pt>
                <c:pt idx="18">
                  <c:v>34.1216598430365</c:v>
                </c:pt>
                <c:pt idx="19">
                  <c:v>22.1846170681083</c:v>
                </c:pt>
                <c:pt idx="20">
                  <c:v>34.0571945090323</c:v>
                </c:pt>
                <c:pt idx="21">
                  <c:v>-16.3756277884677</c:v>
                </c:pt>
                <c:pt idx="22">
                  <c:v>-21.7808293471408</c:v>
                </c:pt>
                <c:pt idx="23">
                  <c:v>28.053137154131</c:v>
                </c:pt>
                <c:pt idx="24">
                  <c:v>13.4277623121416</c:v>
                </c:pt>
                <c:pt idx="25">
                  <c:v>1.25587077708587</c:v>
                </c:pt>
                <c:pt idx="26">
                  <c:v>-11.1390103849917</c:v>
                </c:pt>
                <c:pt idx="27">
                  <c:v>19.7607464319153</c:v>
                </c:pt>
                <c:pt idx="28">
                  <c:v>12.2770343971661</c:v>
                </c:pt>
                <c:pt idx="29">
                  <c:v>-7.97373609760143</c:v>
                </c:pt>
                <c:pt idx="30">
                  <c:v>51.5980353762079</c:v>
                </c:pt>
                <c:pt idx="31">
                  <c:v>48.7351328271943</c:v>
                </c:pt>
                <c:pt idx="32">
                  <c:v>21.8332513313708</c:v>
                </c:pt>
                <c:pt idx="33">
                  <c:v>-0.0115344925343379</c:v>
                </c:pt>
                <c:pt idx="34">
                  <c:v>-13.1812007146018</c:v>
                </c:pt>
                <c:pt idx="35">
                  <c:v>-6.9976549554749</c:v>
                </c:pt>
                <c:pt idx="36">
                  <c:v>-26.4555292445066</c:v>
                </c:pt>
                <c:pt idx="37">
                  <c:v>-2.28292252794017</c:v>
                </c:pt>
                <c:pt idx="38">
                  <c:v>7.93841768547281</c:v>
                </c:pt>
                <c:pt idx="39">
                  <c:v>-0.893171681686908</c:v>
                </c:pt>
                <c:pt idx="40">
                  <c:v>-10.3453714046254</c:v>
                </c:pt>
                <c:pt idx="41">
                  <c:v>-0.4694915518985</c:v>
                </c:pt>
                <c:pt idx="42">
                  <c:v>-18.2103313651369</c:v>
                </c:pt>
                <c:pt idx="43">
                  <c:v>-41.207749463244</c:v>
                </c:pt>
                <c:pt idx="44">
                  <c:v>-18.9102838505642</c:v>
                </c:pt>
                <c:pt idx="45">
                  <c:v>-11.7281313714393</c:v>
                </c:pt>
                <c:pt idx="46">
                  <c:v>3.36612270952264</c:v>
                </c:pt>
                <c:pt idx="47">
                  <c:v>6.00934726246123</c:v>
                </c:pt>
                <c:pt idx="48">
                  <c:v>4.95216316650931</c:v>
                </c:pt>
                <c:pt idx="49">
                  <c:v>-9.09945818902997</c:v>
                </c:pt>
                <c:pt idx="50">
                  <c:v>-22.9287037251343</c:v>
                </c:pt>
                <c:pt idx="51">
                  <c:v>-52.3378832389217</c:v>
                </c:pt>
                <c:pt idx="52">
                  <c:v>-40.639380685413</c:v>
                </c:pt>
                <c:pt idx="53">
                  <c:v>-16.4553515653442</c:v>
                </c:pt>
                <c:pt idx="54">
                  <c:v>-52.597735515652</c:v>
                </c:pt>
                <c:pt idx="55">
                  <c:v>-51.8373972271102</c:v>
                </c:pt>
                <c:pt idx="56">
                  <c:v>20.5161633823273</c:v>
                </c:pt>
                <c:pt idx="57">
                  <c:v>-24.8677779606196</c:v>
                </c:pt>
                <c:pt idx="58">
                  <c:v>-38.7329563550047</c:v>
                </c:pt>
                <c:pt idx="59">
                  <c:v>49.0746024095661</c:v>
                </c:pt>
                <c:pt idx="60">
                  <c:v>22.4822046857507</c:v>
                </c:pt>
                <c:pt idx="61">
                  <c:v>-28.1715177138485</c:v>
                </c:pt>
                <c:pt idx="62">
                  <c:v>80.0230841816992</c:v>
                </c:pt>
                <c:pt idx="63">
                  <c:v>67.0157060422607</c:v>
                </c:pt>
                <c:pt idx="64">
                  <c:v>58.2371188149909</c:v>
                </c:pt>
                <c:pt idx="65">
                  <c:v>-37.0496863409926</c:v>
                </c:pt>
                <c:pt idx="66">
                  <c:v>-30.984127347273</c:v>
                </c:pt>
                <c:pt idx="67">
                  <c:v>-2.58756929718675</c:v>
                </c:pt>
              </c:numCache>
            </c:numRef>
          </c:yVal>
          <c:smooth val="0"/>
        </c:ser>
        <c:axId val="21218057"/>
        <c:axId val="77504354"/>
      </c:scatterChart>
      <c:valAx>
        <c:axId val="2121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354"/>
        <c:crossesAt val="0"/>
        <c:crossBetween val="midCat"/>
      </c:valAx>
      <c:valAx>
        <c:axId val="77504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4</c:f>
              <c:numCache>
                <c:formatCode>General</c:formatCode>
                <c:ptCount val="68"/>
                <c:pt idx="0">
                  <c:v>901.189651411762</c:v>
                </c:pt>
                <c:pt idx="1">
                  <c:v>901.437572679568</c:v>
                </c:pt>
                <c:pt idx="2">
                  <c:v>901.264225703127</c:v>
                </c:pt>
                <c:pt idx="3">
                  <c:v>901.937070138764</c:v>
                </c:pt>
                <c:pt idx="4">
                  <c:v>901.827499804352</c:v>
                </c:pt>
                <c:pt idx="5">
                  <c:v>901.399880622333</c:v>
                </c:pt>
                <c:pt idx="6">
                  <c:v>901.603830698515</c:v>
                </c:pt>
                <c:pt idx="7">
                  <c:v>901.385265693495</c:v>
                </c:pt>
                <c:pt idx="8">
                  <c:v>902.672607287005</c:v>
                </c:pt>
                <c:pt idx="9">
                  <c:v>903.642329246602</c:v>
                </c:pt>
                <c:pt idx="10">
                  <c:v>903.963719465471</c:v>
                </c:pt>
                <c:pt idx="11">
                  <c:v>903.73659923856</c:v>
                </c:pt>
                <c:pt idx="12">
                  <c:v>902.704048118159</c:v>
                </c:pt>
                <c:pt idx="13">
                  <c:v>903.39919424485</c:v>
                </c:pt>
                <c:pt idx="14">
                  <c:v>888.193722142104</c:v>
                </c:pt>
                <c:pt idx="15">
                  <c:v>888.623615357347</c:v>
                </c:pt>
                <c:pt idx="16">
                  <c:v>888.441752293719</c:v>
                </c:pt>
                <c:pt idx="17">
                  <c:v>888.130403379567</c:v>
                </c:pt>
                <c:pt idx="18">
                  <c:v>888.323187004306</c:v>
                </c:pt>
                <c:pt idx="19">
                  <c:v>888.540234403591</c:v>
                </c:pt>
                <c:pt idx="20">
                  <c:v>888.37349673865</c:v>
                </c:pt>
                <c:pt idx="21">
                  <c:v>932.695560227769</c:v>
                </c:pt>
                <c:pt idx="22">
                  <c:v>932.715499365453</c:v>
                </c:pt>
                <c:pt idx="23">
                  <c:v>932.371295949672</c:v>
                </c:pt>
                <c:pt idx="24">
                  <c:v>932.487358985985</c:v>
                </c:pt>
                <c:pt idx="25">
                  <c:v>932.336792173109</c:v>
                </c:pt>
                <c:pt idx="26">
                  <c:v>932.49547222341</c:v>
                </c:pt>
                <c:pt idx="27">
                  <c:v>920.203521281138</c:v>
                </c:pt>
                <c:pt idx="28">
                  <c:v>920.2842348487</c:v>
                </c:pt>
                <c:pt idx="29">
                  <c:v>920.424787668631</c:v>
                </c:pt>
                <c:pt idx="30">
                  <c:v>920.023798459566</c:v>
                </c:pt>
                <c:pt idx="31">
                  <c:v>920.038726487431</c:v>
                </c:pt>
                <c:pt idx="32">
                  <c:v>920.270477793813</c:v>
                </c:pt>
                <c:pt idx="33">
                  <c:v>920.320523233602</c:v>
                </c:pt>
                <c:pt idx="34">
                  <c:v>898.856518905725</c:v>
                </c:pt>
                <c:pt idx="35">
                  <c:v>898.67787119137</c:v>
                </c:pt>
                <c:pt idx="36">
                  <c:v>898.853863198768</c:v>
                </c:pt>
                <c:pt idx="37">
                  <c:v>898.816426071633</c:v>
                </c:pt>
                <c:pt idx="38">
                  <c:v>898.571499282557</c:v>
                </c:pt>
                <c:pt idx="39">
                  <c:v>898.678139661844</c:v>
                </c:pt>
                <c:pt idx="40">
                  <c:v>898.559490047625</c:v>
                </c:pt>
                <c:pt idx="41">
                  <c:v>898.667674712122</c:v>
                </c:pt>
                <c:pt idx="42">
                  <c:v>898.896364584612</c:v>
                </c:pt>
                <c:pt idx="43">
                  <c:v>898.877086167666</c:v>
                </c:pt>
                <c:pt idx="44">
                  <c:v>898.708875383844</c:v>
                </c:pt>
                <c:pt idx="45">
                  <c:v>898.843209186145</c:v>
                </c:pt>
                <c:pt idx="46">
                  <c:v>890.500820826821</c:v>
                </c:pt>
                <c:pt idx="47">
                  <c:v>890.479294937023</c:v>
                </c:pt>
                <c:pt idx="48">
                  <c:v>890.676329711704</c:v>
                </c:pt>
                <c:pt idx="49">
                  <c:v>890.752998706492</c:v>
                </c:pt>
                <c:pt idx="50">
                  <c:v>890.790292818043</c:v>
                </c:pt>
                <c:pt idx="51">
                  <c:v>891.340744844396</c:v>
                </c:pt>
                <c:pt idx="52">
                  <c:v>891.138153753333</c:v>
                </c:pt>
                <c:pt idx="53">
                  <c:v>872.728503810584</c:v>
                </c:pt>
                <c:pt idx="54">
                  <c:v>873.185093828353</c:v>
                </c:pt>
                <c:pt idx="55">
                  <c:v>873.181761953646</c:v>
                </c:pt>
                <c:pt idx="56">
                  <c:v>872.404939122612</c:v>
                </c:pt>
                <c:pt idx="57">
                  <c:v>872.760517966403</c:v>
                </c:pt>
                <c:pt idx="58">
                  <c:v>873.029264458275</c:v>
                </c:pt>
                <c:pt idx="59">
                  <c:v>864.212756268978</c:v>
                </c:pt>
                <c:pt idx="60">
                  <c:v>864.659345588471</c:v>
                </c:pt>
                <c:pt idx="61">
                  <c:v>865.199917779961</c:v>
                </c:pt>
                <c:pt idx="62">
                  <c:v>863.673957061723</c:v>
                </c:pt>
                <c:pt idx="63">
                  <c:v>863.888018907026</c:v>
                </c:pt>
                <c:pt idx="64">
                  <c:v>863.920723957684</c:v>
                </c:pt>
                <c:pt idx="65">
                  <c:v>865.376974841511</c:v>
                </c:pt>
                <c:pt idx="66">
                  <c:v>865.350636596422</c:v>
                </c:pt>
                <c:pt idx="67">
                  <c:v>864.908736944033</c:v>
                </c:pt>
              </c:numCache>
            </c:numRef>
          </c:xVal>
          <c:yVal>
            <c:numRef>
              <c:f>'Sheet 1'!$P$17:$P$84</c:f>
              <c:numCache>
                <c:formatCode>General</c:formatCode>
                <c:ptCount val="68"/>
                <c:pt idx="0">
                  <c:v>0.192036687673976</c:v>
                </c:pt>
                <c:pt idx="1">
                  <c:v>-0.0904798911822127</c:v>
                </c:pt>
                <c:pt idx="2">
                  <c:v>0.0730807412908234</c:v>
                </c:pt>
                <c:pt idx="3">
                  <c:v>-0.581963490055273</c:v>
                </c:pt>
                <c:pt idx="4">
                  <c:v>-0.362606109198168</c:v>
                </c:pt>
                <c:pt idx="5">
                  <c:v>0.167798665131159</c:v>
                </c:pt>
                <c:pt idx="6">
                  <c:v>-0.0858276131458524</c:v>
                </c:pt>
                <c:pt idx="7">
                  <c:v>0.113921389912548</c:v>
                </c:pt>
                <c:pt idx="8">
                  <c:v>0.466844449293035</c:v>
                </c:pt>
                <c:pt idx="9">
                  <c:v>-0.227684431213333</c:v>
                </c:pt>
                <c:pt idx="10">
                  <c:v>-0.553733623155154</c:v>
                </c:pt>
                <c:pt idx="11">
                  <c:v>-0.44025470607744</c:v>
                </c:pt>
                <c:pt idx="12">
                  <c:v>0.769583820325011</c:v>
                </c:pt>
                <c:pt idx="13">
                  <c:v>-0.0398188396397927</c:v>
                </c:pt>
                <c:pt idx="14">
                  <c:v>0.501010489419059</c:v>
                </c:pt>
                <c:pt idx="15">
                  <c:v>0.188731186323821</c:v>
                </c:pt>
                <c:pt idx="16">
                  <c:v>0.24524109626077</c:v>
                </c:pt>
                <c:pt idx="17">
                  <c:v>0.532754534291712</c:v>
                </c:pt>
                <c:pt idx="18">
                  <c:v>0.488613661255499</c:v>
                </c:pt>
                <c:pt idx="19">
                  <c:v>0.323640112662588</c:v>
                </c:pt>
                <c:pt idx="20">
                  <c:v>0.487622835278103</c:v>
                </c:pt>
                <c:pt idx="21">
                  <c:v>-0.176653035586696</c:v>
                </c:pt>
                <c:pt idx="22">
                  <c:v>-0.224899589416054</c:v>
                </c:pt>
                <c:pt idx="23">
                  <c:v>0.220845958200357</c:v>
                </c:pt>
                <c:pt idx="24">
                  <c:v>0.0898357299720374</c:v>
                </c:pt>
                <c:pt idx="25">
                  <c:v>-0.0180111657344924</c:v>
                </c:pt>
                <c:pt idx="26">
                  <c:v>-0.129316355045603</c:v>
                </c:pt>
                <c:pt idx="27">
                  <c:v>0.211966216052929</c:v>
                </c:pt>
                <c:pt idx="28">
                  <c:v>0.13632284564153</c:v>
                </c:pt>
                <c:pt idx="29">
                  <c:v>-0.0679012507181369</c:v>
                </c:pt>
                <c:pt idx="30">
                  <c:v>0.533204295848918</c:v>
                </c:pt>
                <c:pt idx="31">
                  <c:v>0.504322171751483</c:v>
                </c:pt>
                <c:pt idx="32">
                  <c:v>0.232493542030284</c:v>
                </c:pt>
                <c:pt idx="33">
                  <c:v>0.0125079582171566</c:v>
                </c:pt>
                <c:pt idx="34">
                  <c:v>-0.130068268601008</c:v>
                </c:pt>
                <c:pt idx="35">
                  <c:v>-0.0531010898314435</c:v>
                </c:pt>
                <c:pt idx="36">
                  <c:v>-0.296134719122506</c:v>
                </c:pt>
                <c:pt idx="37">
                  <c:v>0.00601690245309783</c:v>
                </c:pt>
                <c:pt idx="38">
                  <c:v>0.133624836522472</c:v>
                </c:pt>
                <c:pt idx="39">
                  <c:v>0.0232484936196897</c:v>
                </c:pt>
                <c:pt idx="40">
                  <c:v>-0.0952425754927617</c:v>
                </c:pt>
                <c:pt idx="41">
                  <c:v>0.0285365874067338</c:v>
                </c:pt>
                <c:pt idx="42">
                  <c:v>-0.192827621666083</c:v>
                </c:pt>
                <c:pt idx="43">
                  <c:v>-0.480869800646587</c:v>
                </c:pt>
                <c:pt idx="44">
                  <c:v>-0.202164076959889</c:v>
                </c:pt>
                <c:pt idx="45">
                  <c:v>-0.111937216602655</c:v>
                </c:pt>
                <c:pt idx="46">
                  <c:v>0.0676513120043865</c:v>
                </c:pt>
                <c:pt idx="47">
                  <c:v>0.103459549065519</c:v>
                </c:pt>
                <c:pt idx="48">
                  <c:v>0.0894381696259643</c:v>
                </c:pt>
                <c:pt idx="49">
                  <c:v>-0.10066272094241</c:v>
                </c:pt>
                <c:pt idx="50">
                  <c:v>-0.28802812986396</c:v>
                </c:pt>
                <c:pt idx="51">
                  <c:v>-0.682804987430586</c:v>
                </c:pt>
                <c:pt idx="52">
                  <c:v>-0.525973613270253</c:v>
                </c:pt>
                <c:pt idx="53">
                  <c:v>-0.318153180365812</c:v>
                </c:pt>
                <c:pt idx="54">
                  <c:v>-0.900955390655099</c:v>
                </c:pt>
                <c:pt idx="55">
                  <c:v>-0.888624074749487</c:v>
                </c:pt>
                <c:pt idx="56">
                  <c:v>0.280388799418688</c:v>
                </c:pt>
                <c:pt idx="57">
                  <c:v>-0.454725010082825</c:v>
                </c:pt>
                <c:pt idx="58">
                  <c:v>-0.677371939879777</c:v>
                </c:pt>
                <c:pt idx="59">
                  <c:v>0.75252436273729</c:v>
                </c:pt>
                <c:pt idx="60">
                  <c:v>0.287379511904305</c:v>
                </c:pt>
                <c:pt idx="61">
                  <c:v>-0.597156922292129</c:v>
                </c:pt>
                <c:pt idx="62">
                  <c:v>1.29643877873343</c:v>
                </c:pt>
                <c:pt idx="63">
                  <c:v>1.06753525315935</c:v>
                </c:pt>
                <c:pt idx="64">
                  <c:v>0.913542058422536</c:v>
                </c:pt>
                <c:pt idx="65">
                  <c:v>-0.750830767254001</c:v>
                </c:pt>
                <c:pt idx="66">
                  <c:v>-0.644615348982597</c:v>
                </c:pt>
                <c:pt idx="67">
                  <c:v>-0.150765447048343</c:v>
                </c:pt>
              </c:numCache>
            </c:numRef>
          </c:yVal>
          <c:smooth val="0"/>
        </c:ser>
        <c:axId val="60356413"/>
        <c:axId val="90430634"/>
      </c:scatterChart>
      <c:valAx>
        <c:axId val="6035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634"/>
        <c:crossesAt val="0"/>
        <c:crossBetween val="midCat"/>
      </c:valAx>
      <c:valAx>
        <c:axId val="90430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4</xdr:row>
      <xdr:rowOff>9360</xdr:rowOff>
    </xdr:from>
    <xdr:to>
      <xdr:col>7</xdr:col>
      <xdr:colOff>422640</xdr:colOff>
      <xdr:row>140</xdr:row>
      <xdr:rowOff>95760</xdr:rowOff>
    </xdr:to>
    <xdr:graphicFrame>
      <xdr:nvGraphicFramePr>
        <xdr:cNvPr id="0" name="Chart 1"/>
        <xdr:cNvGraphicFramePr/>
      </xdr:nvGraphicFramePr>
      <xdr:xfrm>
        <a:off x="984600" y="2090736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4</xdr:row>
      <xdr:rowOff>0</xdr:rowOff>
    </xdr:from>
    <xdr:to>
      <xdr:col>15</xdr:col>
      <xdr:colOff>81000</xdr:colOff>
      <xdr:row>140</xdr:row>
      <xdr:rowOff>95760</xdr:rowOff>
    </xdr:to>
    <xdr:graphicFrame>
      <xdr:nvGraphicFramePr>
        <xdr:cNvPr id="2" name="Chart 6"/>
        <xdr:cNvGraphicFramePr/>
      </xdr:nvGraphicFramePr>
      <xdr:xfrm>
        <a:off x="5470200" y="2089800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1</xdr:row>
      <xdr:rowOff>152280</xdr:rowOff>
    </xdr:from>
    <xdr:to>
      <xdr:col>7</xdr:col>
      <xdr:colOff>473040</xdr:colOff>
      <xdr:row>158</xdr:row>
      <xdr:rowOff>95400</xdr:rowOff>
    </xdr:to>
    <xdr:graphicFrame>
      <xdr:nvGraphicFramePr>
        <xdr:cNvPr id="4" name="Chart 7"/>
        <xdr:cNvGraphicFramePr/>
      </xdr:nvGraphicFramePr>
      <xdr:xfrm>
        <a:off x="1004760" y="2380284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140760</xdr:colOff>
      <xdr:row>158</xdr:row>
      <xdr:rowOff>104760</xdr:rowOff>
    </xdr:to>
    <xdr:graphicFrame>
      <xdr:nvGraphicFramePr>
        <xdr:cNvPr id="5" name="Chart 8"/>
        <xdr:cNvGraphicFramePr/>
      </xdr:nvGraphicFramePr>
      <xdr:xfrm>
        <a:off x="5470200" y="2381256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23" activeCellId="0" sqref="M1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8215.820313</v>
      </c>
      <c r="E17" s="25" t="n">
        <v>8343.498047</v>
      </c>
      <c r="F17" s="23"/>
      <c r="G17" s="26" t="n">
        <f aca="false">$E$93+$E$94*E17</f>
        <v>8202.99486367613</v>
      </c>
      <c r="H17" s="26" t="n">
        <f aca="false">D17-G17</f>
        <v>12.8254493238674</v>
      </c>
      <c r="I17" s="26" t="n">
        <f aca="false">E17-D17</f>
        <v>127.677733999999</v>
      </c>
      <c r="J17" s="27"/>
      <c r="K17" s="27"/>
      <c r="L17" s="28" t="n">
        <f aca="false">100*LN(D17)</f>
        <v>901.381688099436</v>
      </c>
      <c r="M17" s="28" t="n">
        <f aca="false">100*LN(E17)</f>
        <v>902.92378375125</v>
      </c>
      <c r="N17" s="27"/>
      <c r="O17" s="29" t="n">
        <f aca="false">100*LN($M$93)+$M$94*M17</f>
        <v>901.189651411762</v>
      </c>
      <c r="P17" s="29" t="n">
        <f aca="false">L17-O17</f>
        <v>0.192036687673976</v>
      </c>
      <c r="Q17" s="29" t="n">
        <f aca="false">M17-L17</f>
        <v>1.54209565181463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8212.978516</v>
      </c>
      <c r="E18" s="25" t="n">
        <v>8363.858398</v>
      </c>
      <c r="F18" s="23"/>
      <c r="G18" s="26" t="n">
        <f aca="false">$E$93+$E$94*E18</f>
        <v>8223.36348449384</v>
      </c>
      <c r="H18" s="26" t="n">
        <f aca="false">D18-G18</f>
        <v>-10.3849684938432</v>
      </c>
      <c r="I18" s="26" t="n">
        <f aca="false">E18-D18</f>
        <v>150.879882000001</v>
      </c>
      <c r="J18" s="27"/>
      <c r="K18" s="27"/>
      <c r="L18" s="28" t="n">
        <f aca="false">100*LN(D18)</f>
        <v>901.347092788386</v>
      </c>
      <c r="M18" s="28" t="n">
        <f aca="false">100*LN(E18)</f>
        <v>903.167513046738</v>
      </c>
      <c r="N18" s="27"/>
      <c r="O18" s="29" t="n">
        <f aca="false">100*LN($M$93)+$M$94*M18</f>
        <v>901.437572679568</v>
      </c>
      <c r="P18" s="29" t="n">
        <f aca="false">L18-O18</f>
        <v>-0.0904798911822127</v>
      </c>
      <c r="Q18" s="29" t="n">
        <f aca="false">M18-L18</f>
        <v>1.8204202583527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8212.174805</v>
      </c>
      <c r="E19" s="25" t="n">
        <v>8349.617188</v>
      </c>
      <c r="F19" s="23"/>
      <c r="G19" s="26" t="n">
        <f aca="false">$E$93+$E$94*E19</f>
        <v>8209.11649010385</v>
      </c>
      <c r="H19" s="26" t="n">
        <f aca="false">D19-G19</f>
        <v>3.05831489615412</v>
      </c>
      <c r="I19" s="26" t="n">
        <f aca="false">E19-D19</f>
        <v>137.442383</v>
      </c>
      <c r="J19" s="27"/>
      <c r="K19" s="27"/>
      <c r="L19" s="28" t="n">
        <f aca="false">100*LN(D19)</f>
        <v>901.337306444417</v>
      </c>
      <c r="M19" s="28" t="n">
        <f aca="false">100*LN(E19)</f>
        <v>902.997097104545</v>
      </c>
      <c r="N19" s="27"/>
      <c r="O19" s="29" t="n">
        <f aca="false">100*LN($M$93)+$M$94*M19</f>
        <v>901.264225703127</v>
      </c>
      <c r="P19" s="29" t="n">
        <f aca="false">L19-O19</f>
        <v>0.0730807412908234</v>
      </c>
      <c r="Q19" s="29" t="n">
        <f aca="false">M19-L19</f>
        <v>1.6597906601274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8213.636719</v>
      </c>
      <c r="E20" s="25" t="n">
        <v>8405.030273</v>
      </c>
      <c r="F20" s="23"/>
      <c r="G20" s="26" t="n">
        <f aca="false">$E$93+$E$94*E20</f>
        <v>8264.55208238339</v>
      </c>
      <c r="H20" s="26" t="n">
        <f aca="false">D20-G20</f>
        <v>-50.9153633833903</v>
      </c>
      <c r="I20" s="26" t="n">
        <f aca="false">E20-D20</f>
        <v>191.393554</v>
      </c>
      <c r="J20" s="27"/>
      <c r="K20" s="27"/>
      <c r="L20" s="28" t="n">
        <f aca="false">100*LN(D20)</f>
        <v>901.355106648708</v>
      </c>
      <c r="M20" s="28" t="n">
        <f aca="false">100*LN(E20)</f>
        <v>903.658564762088</v>
      </c>
      <c r="N20" s="27"/>
      <c r="O20" s="29" t="n">
        <f aca="false">100*LN($M$93)+$M$94*M20</f>
        <v>901.937070138764</v>
      </c>
      <c r="P20" s="29" t="n">
        <f aca="false">L20-O20</f>
        <v>-0.581963490055273</v>
      </c>
      <c r="Q20" s="29" t="n">
        <f aca="false">M20-L20</f>
        <v>2.30345811337975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8222.65918</v>
      </c>
      <c r="E21" s="25" t="n">
        <v>8395.981445</v>
      </c>
      <c r="F21" s="23"/>
      <c r="G21" s="26" t="n">
        <f aca="false">$E$93+$E$94*E21</f>
        <v>8255.49957899695</v>
      </c>
      <c r="H21" s="26" t="n">
        <f aca="false">D21-G21</f>
        <v>-32.8403989969465</v>
      </c>
      <c r="I21" s="26" t="n">
        <f aca="false">E21-D21</f>
        <v>173.322264999999</v>
      </c>
      <c r="J21" s="27"/>
      <c r="K21" s="27"/>
      <c r="L21" s="28" t="n">
        <f aca="false">100*LN(D21)</f>
        <v>901.464893695154</v>
      </c>
      <c r="M21" s="28" t="n">
        <f aca="false">100*LN(E21)</f>
        <v>903.550847095714</v>
      </c>
      <c r="N21" s="27"/>
      <c r="O21" s="29" t="n">
        <f aca="false">100*LN($M$93)+$M$94*M21</f>
        <v>901.827499804352</v>
      </c>
      <c r="P21" s="29" t="n">
        <f aca="false">L21-O21</f>
        <v>-0.362606109198168</v>
      </c>
      <c r="Q21" s="29" t="n">
        <f aca="false">M21-L21</f>
        <v>2.08595340056036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8231.115234</v>
      </c>
      <c r="E22" s="25" t="n">
        <v>8360.759766</v>
      </c>
      <c r="F22" s="23"/>
      <c r="G22" s="26" t="n">
        <f aca="false">$E$93+$E$94*E22</f>
        <v>8220.26359391427</v>
      </c>
      <c r="H22" s="26" t="n">
        <f aca="false">D22-G22</f>
        <v>10.8516400857297</v>
      </c>
      <c r="I22" s="26" t="n">
        <f aca="false">E22-D22</f>
        <v>129.644531999998</v>
      </c>
      <c r="J22" s="27"/>
      <c r="K22" s="27"/>
      <c r="L22" s="28" t="n">
        <f aca="false">100*LN(D22)</f>
        <v>901.567679287465</v>
      </c>
      <c r="M22" s="28" t="n">
        <f aca="false">100*LN(E22)</f>
        <v>903.130458304979</v>
      </c>
      <c r="N22" s="27"/>
      <c r="O22" s="29" t="n">
        <f aca="false">100*LN($M$93)+$M$94*M22</f>
        <v>901.399880622333</v>
      </c>
      <c r="P22" s="29" t="n">
        <f aca="false">L22-O22</f>
        <v>0.167798665131159</v>
      </c>
      <c r="Q22" s="29" t="n">
        <f aca="false">M22-L22</f>
        <v>1.5627790175143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8227.027344</v>
      </c>
      <c r="E23" s="25" t="n">
        <v>8377.540039</v>
      </c>
      <c r="F23" s="23"/>
      <c r="G23" s="26" t="n">
        <f aca="false">$E$93+$E$94*E23</f>
        <v>8237.05068260221</v>
      </c>
      <c r="H23" s="26" t="n">
        <f aca="false">D23-G23</f>
        <v>-10.0233386022137</v>
      </c>
      <c r="I23" s="26" t="n">
        <f aca="false">E23-D23</f>
        <v>150.512694999999</v>
      </c>
      <c r="J23" s="27"/>
      <c r="K23" s="27"/>
      <c r="L23" s="28" t="n">
        <f aca="false">100*LN(D23)</f>
        <v>901.51800308537</v>
      </c>
      <c r="M23" s="28" t="n">
        <f aca="false">100*LN(E23)</f>
        <v>903.330959894949</v>
      </c>
      <c r="N23" s="27"/>
      <c r="O23" s="29" t="n">
        <f aca="false">100*LN($M$93)+$M$94*M23</f>
        <v>901.603830698515</v>
      </c>
      <c r="P23" s="29" t="n">
        <f aca="false">L23-O23</f>
        <v>-0.0858276131458524</v>
      </c>
      <c r="Q23" s="29" t="n">
        <f aca="false">M23-L23</f>
        <v>1.81295680957965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8225.479492</v>
      </c>
      <c r="E24" s="25" t="n">
        <v>8359.558594</v>
      </c>
      <c r="F24" s="23"/>
      <c r="G24" s="26" t="n">
        <f aca="false">$E$93+$E$94*E24</f>
        <v>8219.06193403106</v>
      </c>
      <c r="H24" s="26" t="n">
        <f aca="false">D24-G24</f>
        <v>6.41755796894177</v>
      </c>
      <c r="I24" s="26" t="n">
        <f aca="false">E24-D24</f>
        <v>134.079102</v>
      </c>
      <c r="J24" s="27"/>
      <c r="K24" s="27"/>
      <c r="L24" s="28" t="n">
        <f aca="false">100*LN(D24)</f>
        <v>901.499187083407</v>
      </c>
      <c r="M24" s="28" t="n">
        <f aca="false">100*LN(E24)</f>
        <v>903.116090492403</v>
      </c>
      <c r="N24" s="27"/>
      <c r="O24" s="29" t="n">
        <f aca="false">100*LN($M$93)+$M$94*M24</f>
        <v>901.385265693495</v>
      </c>
      <c r="P24" s="29" t="n">
        <f aca="false">L24-O24</f>
        <v>0.113921389912548</v>
      </c>
      <c r="Q24" s="29" t="n">
        <f aca="false">M24-L24</f>
        <v>1.6169034089955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8361.511719</v>
      </c>
      <c r="E25" s="25" t="n">
        <v>8466.027344</v>
      </c>
      <c r="F25" s="23"/>
      <c r="G25" s="26" t="n">
        <f aca="false">$E$93+$E$94*E25</f>
        <v>8325.57392872532</v>
      </c>
      <c r="H25" s="26" t="n">
        <f aca="false">D25-G25</f>
        <v>35.9377902746764</v>
      </c>
      <c r="I25" s="26" t="n">
        <f aca="false">E25-D25</f>
        <v>104.515625</v>
      </c>
      <c r="J25" s="27"/>
      <c r="K25" s="27"/>
      <c r="L25" s="28" t="n">
        <f aca="false">100*LN(D25)</f>
        <v>903.139451736298</v>
      </c>
      <c r="M25" s="28" t="n">
        <f aca="false">100*LN(E25)</f>
        <v>904.381665093627</v>
      </c>
      <c r="N25" s="27"/>
      <c r="O25" s="29" t="n">
        <f aca="false">100*LN($M$93)+$M$94*M25</f>
        <v>902.672607287005</v>
      </c>
      <c r="P25" s="29" t="n">
        <f aca="false">L25-O25</f>
        <v>0.466844449293035</v>
      </c>
      <c r="Q25" s="29" t="n">
        <f aca="false">M25-L25</f>
        <v>1.2422133573289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8384.553711</v>
      </c>
      <c r="E26" s="25" t="n">
        <v>8547.12207</v>
      </c>
      <c r="F26" s="23"/>
      <c r="G26" s="26" t="n">
        <f aca="false">$E$93+$E$94*E26</f>
        <v>8406.70159318503</v>
      </c>
      <c r="H26" s="26" t="n">
        <f aca="false">D26-G26</f>
        <v>-22.1478821850324</v>
      </c>
      <c r="I26" s="26" t="n">
        <f aca="false">E26-D26</f>
        <v>162.568358999999</v>
      </c>
      <c r="J26" s="27"/>
      <c r="K26" s="27"/>
      <c r="L26" s="28" t="n">
        <f aca="false">100*LN(D26)</f>
        <v>903.414644815388</v>
      </c>
      <c r="M26" s="28" t="n">
        <f aca="false">100*LN(E26)</f>
        <v>905.334990526831</v>
      </c>
      <c r="N26" s="27"/>
      <c r="O26" s="29" t="n">
        <f aca="false">100*LN($M$93)+$M$94*M26</f>
        <v>903.642329246602</v>
      </c>
      <c r="P26" s="29" t="n">
        <f aca="false">L26-O26</f>
        <v>-0.227684431213333</v>
      </c>
      <c r="Q26" s="29" t="n">
        <f aca="false">M26-L26</f>
        <v>1.92034571144279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8384.163086</v>
      </c>
      <c r="E27" s="25" t="n">
        <v>8574.169922</v>
      </c>
      <c r="F27" s="23"/>
      <c r="G27" s="26" t="n">
        <f aca="false">$E$93+$E$94*E27</f>
        <v>8433.76043128274</v>
      </c>
      <c r="H27" s="26" t="n">
        <f aca="false">D27-G27</f>
        <v>-49.5973452827384</v>
      </c>
      <c r="I27" s="26" t="n">
        <f aca="false">E27-D27</f>
        <v>190.006835999999</v>
      </c>
      <c r="J27" s="27"/>
      <c r="K27" s="27"/>
      <c r="L27" s="28" t="n">
        <f aca="false">100*LN(D27)</f>
        <v>903.409985842316</v>
      </c>
      <c r="M27" s="28" t="n">
        <f aca="false">100*LN(E27)</f>
        <v>905.650946524939</v>
      </c>
      <c r="N27" s="27"/>
      <c r="O27" s="29" t="n">
        <f aca="false">100*LN($M$93)+$M$94*M27</f>
        <v>903.963719465471</v>
      </c>
      <c r="P27" s="29" t="n">
        <f aca="false">L27-O27</f>
        <v>-0.553733623155154</v>
      </c>
      <c r="Q27" s="29" t="n">
        <f aca="false">M27-L27</f>
        <v>2.24096068262281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8374.640625</v>
      </c>
      <c r="E28" s="25" t="n">
        <v>8555.046875</v>
      </c>
      <c r="F28" s="23"/>
      <c r="G28" s="26" t="n">
        <f aca="false">$E$93+$E$94*E28</f>
        <v>8414.62961702408</v>
      </c>
      <c r="H28" s="26" t="n">
        <f aca="false">D28-G28</f>
        <v>-39.9889920240748</v>
      </c>
      <c r="I28" s="26" t="n">
        <f aca="false">E28-D28</f>
        <v>180.40625</v>
      </c>
      <c r="J28" s="27"/>
      <c r="K28" s="27"/>
      <c r="L28" s="28" t="n">
        <f aca="false">100*LN(D28)</f>
        <v>903.296344532483</v>
      </c>
      <c r="M28" s="28" t="n">
        <f aca="false">100*LN(E28)</f>
        <v>905.427666556318</v>
      </c>
      <c r="N28" s="27"/>
      <c r="O28" s="29" t="n">
        <f aca="false">100*LN($M$93)+$M$94*M28</f>
        <v>903.73659923856</v>
      </c>
      <c r="P28" s="29" t="n">
        <f aca="false">L28-O28</f>
        <v>-0.44025470607744</v>
      </c>
      <c r="Q28" s="29" t="n">
        <f aca="false">M28-L28</f>
        <v>2.1313220238356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8389.500977</v>
      </c>
      <c r="E29" s="25" t="n">
        <v>8468.644531</v>
      </c>
      <c r="F29" s="23"/>
      <c r="G29" s="26" t="n">
        <f aca="false">$E$93+$E$94*E29</f>
        <v>8328.1921787551</v>
      </c>
      <c r="H29" s="26" t="n">
        <f aca="false">D29-G29</f>
        <v>61.3087982448997</v>
      </c>
      <c r="I29" s="26" t="n">
        <f aca="false">E29-D29</f>
        <v>79.1435540000002</v>
      </c>
      <c r="J29" s="27"/>
      <c r="K29" s="27"/>
      <c r="L29" s="28" t="n">
        <f aca="false">100*LN(D29)</f>
        <v>903.473631938484</v>
      </c>
      <c r="M29" s="28" t="n">
        <f aca="false">100*LN(E29)</f>
        <v>904.41257430805</v>
      </c>
      <c r="N29" s="27"/>
      <c r="O29" s="29" t="n">
        <f aca="false">100*LN($M$93)+$M$94*M29</f>
        <v>902.704048118159</v>
      </c>
      <c r="P29" s="29" t="n">
        <f aca="false">L29-O29</f>
        <v>0.769583820325011</v>
      </c>
      <c r="Q29" s="29" t="n">
        <f aca="false">M29-L29</f>
        <v>0.938942369566348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8379.920898</v>
      </c>
      <c r="E30" s="25" t="n">
        <v>8526.716797</v>
      </c>
      <c r="F30" s="23"/>
      <c r="G30" s="26" t="n">
        <f aca="false">$E$93+$E$94*E30</f>
        <v>8386.28803212124</v>
      </c>
      <c r="H30" s="26" t="n">
        <f aca="false">D30-G30</f>
        <v>-6.36713412123572</v>
      </c>
      <c r="I30" s="26" t="n">
        <f aca="false">E30-D30</f>
        <v>146.795898999999</v>
      </c>
      <c r="J30" s="27"/>
      <c r="K30" s="27"/>
      <c r="L30" s="28" t="n">
        <f aca="false">100*LN(D30)</f>
        <v>903.35937540521</v>
      </c>
      <c r="M30" s="28" t="n">
        <f aca="false">100*LN(E30)</f>
        <v>905.095966568904</v>
      </c>
      <c r="N30" s="27"/>
      <c r="O30" s="29" t="n">
        <f aca="false">100*LN($M$93)+$M$94*M30</f>
        <v>903.39919424485</v>
      </c>
      <c r="P30" s="29" t="n">
        <f aca="false">L30-O30</f>
        <v>-0.0398188396397927</v>
      </c>
      <c r="Q30" s="29" t="n">
        <f aca="false">M30-L30</f>
        <v>1.73659116369345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7236.893555</v>
      </c>
      <c r="E31" s="25" t="n">
        <v>7342.803223</v>
      </c>
      <c r="F31" s="23"/>
      <c r="G31" s="26" t="n">
        <f aca="false">$E$93+$E$94*E31</f>
        <v>7201.89358480825</v>
      </c>
      <c r="H31" s="26" t="n">
        <f aca="false">D31-G31</f>
        <v>34.9999701917486</v>
      </c>
      <c r="I31" s="26" t="n">
        <f aca="false">E31-D31</f>
        <v>105.909668</v>
      </c>
      <c r="J31" s="27"/>
      <c r="K31" s="27"/>
      <c r="L31" s="28" t="n">
        <f aca="false">100*LN(D31)</f>
        <v>888.694732631523</v>
      </c>
      <c r="M31" s="28" t="n">
        <f aca="false">100*LN(E31)</f>
        <v>890.147595918978</v>
      </c>
      <c r="N31" s="27"/>
      <c r="O31" s="29" t="n">
        <f aca="false">100*LN($M$93)+$M$94*M31</f>
        <v>888.193722142104</v>
      </c>
      <c r="P31" s="29" t="n">
        <f aca="false">L31-O31</f>
        <v>0.501010489419059</v>
      </c>
      <c r="Q31" s="29" t="n">
        <f aca="false">M31-L31</f>
        <v>1.4528632874544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7245.410156</v>
      </c>
      <c r="E32" s="25" t="n">
        <v>7373.901367</v>
      </c>
      <c r="F32" s="23"/>
      <c r="G32" s="26" t="n">
        <f aca="false">$E$93+$E$94*E32</f>
        <v>7233.00436002379</v>
      </c>
      <c r="H32" s="26" t="n">
        <f aca="false">D32-G32</f>
        <v>12.4057959762094</v>
      </c>
      <c r="I32" s="26" t="n">
        <f aca="false">E32-D32</f>
        <v>128.491211</v>
      </c>
      <c r="J32" s="27"/>
      <c r="K32" s="27"/>
      <c r="L32" s="28" t="n">
        <f aca="false">100*LN(D32)</f>
        <v>888.81234654367</v>
      </c>
      <c r="M32" s="28" t="n">
        <f aca="false">100*LN(E32)</f>
        <v>890.570220292487</v>
      </c>
      <c r="N32" s="27"/>
      <c r="O32" s="29" t="n">
        <f aca="false">100*LN($M$93)+$M$94*M32</f>
        <v>888.623615357347</v>
      </c>
      <c r="P32" s="29" t="n">
        <f aca="false">L32-O32</f>
        <v>0.188731186323821</v>
      </c>
      <c r="Q32" s="29" t="n">
        <f aca="false">M32-L32</f>
        <v>1.75787374881634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7236.333496</v>
      </c>
      <c r="E33" s="25" t="n">
        <v>7360.729492</v>
      </c>
      <c r="F33" s="23"/>
      <c r="G33" s="26" t="n">
        <f aca="false">$E$93+$E$94*E33</f>
        <v>7219.82713496843</v>
      </c>
      <c r="H33" s="26" t="n">
        <f aca="false">D33-G33</f>
        <v>16.5063610315756</v>
      </c>
      <c r="I33" s="26" t="n">
        <f aca="false">E33-D33</f>
        <v>124.395996</v>
      </c>
      <c r="J33" s="27"/>
      <c r="K33" s="27"/>
      <c r="L33" s="28" t="n">
        <f aca="false">100*LN(D33)</f>
        <v>888.68699338998</v>
      </c>
      <c r="M33" s="28" t="n">
        <f aca="false">100*LN(E33)</f>
        <v>890.391432257215</v>
      </c>
      <c r="N33" s="27"/>
      <c r="O33" s="29" t="n">
        <f aca="false">100*LN($M$93)+$M$94*M33</f>
        <v>888.441752293719</v>
      </c>
      <c r="P33" s="29" t="n">
        <f aca="false">L33-O33</f>
        <v>0.24524109626077</v>
      </c>
      <c r="Q33" s="29" t="n">
        <f aca="false">M33-L33</f>
        <v>1.70443886723479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7234.608887</v>
      </c>
      <c r="E34" s="25" t="n">
        <v>7338.233887</v>
      </c>
      <c r="F34" s="23"/>
      <c r="G34" s="26" t="n">
        <f aca="false">$E$93+$E$94*E34</f>
        <v>7197.32239286894</v>
      </c>
      <c r="H34" s="26" t="n">
        <f aca="false">D34-G34</f>
        <v>37.2864941310581</v>
      </c>
      <c r="I34" s="26" t="n">
        <f aca="false">E34-D34</f>
        <v>103.625</v>
      </c>
      <c r="J34" s="27"/>
      <c r="K34" s="27"/>
      <c r="L34" s="28" t="n">
        <f aca="false">100*LN(D34)</f>
        <v>888.663157913858</v>
      </c>
      <c r="M34" s="28" t="n">
        <f aca="false">100*LN(E34)</f>
        <v>890.085347780603</v>
      </c>
      <c r="N34" s="27"/>
      <c r="O34" s="29" t="n">
        <f aca="false">100*LN($M$93)+$M$94*M34</f>
        <v>888.130403379567</v>
      </c>
      <c r="P34" s="29" t="n">
        <f aca="false">L34-O34</f>
        <v>0.532754534291712</v>
      </c>
      <c r="Q34" s="29" t="n">
        <f aca="false">M34-L34</f>
        <v>1.4221898667445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7245.370605</v>
      </c>
      <c r="E35" s="25" t="n">
        <v>7352.154785</v>
      </c>
      <c r="F35" s="23"/>
      <c r="G35" s="26" t="n">
        <f aca="false">$E$93+$E$94*E35</f>
        <v>7211.24894515696</v>
      </c>
      <c r="H35" s="26" t="n">
        <f aca="false">D35-G35</f>
        <v>34.1216598430365</v>
      </c>
      <c r="I35" s="26" t="n">
        <f aca="false">E35-D35</f>
        <v>106.78418</v>
      </c>
      <c r="J35" s="27"/>
      <c r="K35" s="27"/>
      <c r="L35" s="28" t="n">
        <f aca="false">100*LN(D35)</f>
        <v>888.811800665561</v>
      </c>
      <c r="M35" s="28" t="n">
        <f aca="false">100*LN(E35)</f>
        <v>890.274871726875</v>
      </c>
      <c r="N35" s="27"/>
      <c r="O35" s="29" t="n">
        <f aca="false">100*LN($M$93)+$M$94*M35</f>
        <v>888.323187004306</v>
      </c>
      <c r="P35" s="29" t="n">
        <f aca="false">L35-O35</f>
        <v>0.488613661255499</v>
      </c>
      <c r="Q35" s="29" t="n">
        <f aca="false">M35-L35</f>
        <v>1.46307106131337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7249.144531</v>
      </c>
      <c r="E36" s="25" t="n">
        <v>7367.859375</v>
      </c>
      <c r="F36" s="23"/>
      <c r="G36" s="26" t="n">
        <f aca="false">$E$93+$E$94*E36</f>
        <v>7226.95991393189</v>
      </c>
      <c r="H36" s="26" t="n">
        <f aca="false">D36-G36</f>
        <v>22.1846170681083</v>
      </c>
      <c r="I36" s="26" t="n">
        <f aca="false">E36-D36</f>
        <v>118.714844</v>
      </c>
      <c r="J36" s="27"/>
      <c r="K36" s="27"/>
      <c r="L36" s="28" t="n">
        <f aca="false">100*LN(D36)</f>
        <v>888.863874516254</v>
      </c>
      <c r="M36" s="28" t="n">
        <f aca="false">100*LN(E36)</f>
        <v>890.488249184095</v>
      </c>
      <c r="N36" s="27"/>
      <c r="O36" s="29" t="n">
        <f aca="false">100*LN($M$93)+$M$94*M36</f>
        <v>888.540234403591</v>
      </c>
      <c r="P36" s="29" t="n">
        <f aca="false">L36-O36</f>
        <v>0.323640112662588</v>
      </c>
      <c r="Q36" s="29" t="n">
        <f aca="false">M36-L36</f>
        <v>1.62437466784127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7248.944824</v>
      </c>
      <c r="E37" s="25" t="n">
        <v>7355.791992</v>
      </c>
      <c r="F37" s="23"/>
      <c r="G37" s="26" t="n">
        <f aca="false">$E$93+$E$94*E37</f>
        <v>7214.88762949097</v>
      </c>
      <c r="H37" s="26" t="n">
        <f aca="false">D37-G37</f>
        <v>34.0571945090323</v>
      </c>
      <c r="I37" s="26" t="n">
        <f aca="false">E37-D37</f>
        <v>106.847168</v>
      </c>
      <c r="J37" s="27"/>
      <c r="K37" s="27"/>
      <c r="L37" s="28" t="n">
        <f aca="false">100*LN(D37)</f>
        <v>888.861119573929</v>
      </c>
      <c r="M37" s="28" t="n">
        <f aca="false">100*LN(E37)</f>
        <v>890.324330799977</v>
      </c>
      <c r="N37" s="27"/>
      <c r="O37" s="29" t="n">
        <f aca="false">100*LN($M$93)+$M$94*M37</f>
        <v>888.37349673865</v>
      </c>
      <c r="P37" s="29" t="n">
        <f aca="false">L37-O37</f>
        <v>0.487622835278103</v>
      </c>
      <c r="Q37" s="29" t="n">
        <f aca="false">M37-L37</f>
        <v>1.46321122604832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1217.037109</v>
      </c>
      <c r="E38" s="25" t="n">
        <v>11372.685547</v>
      </c>
      <c r="F38" s="23"/>
      <c r="G38" s="26" t="n">
        <f aca="false">$E$93+$E$94*E38</f>
        <v>11233.4127367885</v>
      </c>
      <c r="H38" s="26" t="n">
        <f aca="false">D38-G38</f>
        <v>-16.3756277884677</v>
      </c>
      <c r="I38" s="26" t="n">
        <f aca="false">E38-D38</f>
        <v>155.648437999998</v>
      </c>
      <c r="J38" s="27"/>
      <c r="K38" s="27"/>
      <c r="L38" s="28" t="n">
        <f aca="false">100*LN(D38)</f>
        <v>932.518907192182</v>
      </c>
      <c r="M38" s="28" t="n">
        <f aca="false">100*LN(E38)</f>
        <v>933.896975472105</v>
      </c>
      <c r="N38" s="27"/>
      <c r="O38" s="29" t="n">
        <f aca="false">100*LN($M$93)+$M$94*M38</f>
        <v>932.695560227769</v>
      </c>
      <c r="P38" s="29" t="n">
        <f aca="false">L38-O38</f>
        <v>-0.176653035586696</v>
      </c>
      <c r="Q38" s="29" t="n">
        <f aca="false">M38-L38</f>
        <v>1.3780682799222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1213.862305</v>
      </c>
      <c r="E39" s="25" t="n">
        <v>11374.915039</v>
      </c>
      <c r="F39" s="23"/>
      <c r="G39" s="26" t="n">
        <f aca="false">$E$93+$E$94*E39</f>
        <v>11235.6431343471</v>
      </c>
      <c r="H39" s="26" t="n">
        <f aca="false">D39-G39</f>
        <v>-21.7808293471408</v>
      </c>
      <c r="I39" s="26" t="n">
        <f aca="false">E39-D39</f>
        <v>161.052733999999</v>
      </c>
      <c r="J39" s="27"/>
      <c r="K39" s="27"/>
      <c r="L39" s="28" t="n">
        <f aca="false">100*LN(D39)</f>
        <v>932.490599776036</v>
      </c>
      <c r="M39" s="28" t="n">
        <f aca="false">100*LN(E39)</f>
        <v>933.916577469236</v>
      </c>
      <c r="N39" s="27"/>
      <c r="O39" s="29" t="n">
        <f aca="false">100*LN($M$93)+$M$94*M39</f>
        <v>932.715499365453</v>
      </c>
      <c r="P39" s="29" t="n">
        <f aca="false">L39-O39</f>
        <v>-0.224899589416054</v>
      </c>
      <c r="Q39" s="29" t="n">
        <f aca="false">M39-L39</f>
        <v>1.4259776931991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1225.254883</v>
      </c>
      <c r="E40" s="25" t="n">
        <v>11336.489258</v>
      </c>
      <c r="F40" s="23"/>
      <c r="G40" s="26" t="n">
        <f aca="false">$E$93+$E$94*E40</f>
        <v>11197.2017458459</v>
      </c>
      <c r="H40" s="26" t="n">
        <f aca="false">D40-G40</f>
        <v>28.053137154131</v>
      </c>
      <c r="I40" s="26" t="n">
        <f aca="false">E40-D40</f>
        <v>111.234375</v>
      </c>
      <c r="J40" s="27"/>
      <c r="K40" s="27"/>
      <c r="L40" s="28" t="n">
        <f aca="false">100*LN(D40)</f>
        <v>932.592141907872</v>
      </c>
      <c r="M40" s="28" t="n">
        <f aca="false">100*LN(E40)</f>
        <v>933.578194010748</v>
      </c>
      <c r="N40" s="27"/>
      <c r="O40" s="29" t="n">
        <f aca="false">100*LN($M$93)+$M$94*M40</f>
        <v>932.371295949672</v>
      </c>
      <c r="P40" s="29" t="n">
        <f aca="false">L40-O40</f>
        <v>0.220845958200357</v>
      </c>
      <c r="Q40" s="29" t="n">
        <f aca="false">M40-L40</f>
        <v>0.986052102875988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1223.577148</v>
      </c>
      <c r="E41" s="25" t="n">
        <v>11349.431641</v>
      </c>
      <c r="F41" s="23"/>
      <c r="G41" s="26" t="n">
        <f aca="false">$E$93+$E$94*E41</f>
        <v>11210.1493856879</v>
      </c>
      <c r="H41" s="26" t="n">
        <f aca="false">D41-G41</f>
        <v>13.4277623121416</v>
      </c>
      <c r="I41" s="26" t="n">
        <f aca="false">E41-D41</f>
        <v>125.854492999999</v>
      </c>
      <c r="J41" s="27"/>
      <c r="K41" s="27"/>
      <c r="L41" s="28" t="n">
        <f aca="false">100*LN(D41)</f>
        <v>932.577194715957</v>
      </c>
      <c r="M41" s="28" t="n">
        <f aca="false">100*LN(E41)</f>
        <v>933.69229459729</v>
      </c>
      <c r="N41" s="27"/>
      <c r="O41" s="29" t="n">
        <f aca="false">100*LN($M$93)+$M$94*M41</f>
        <v>932.487358985985</v>
      </c>
      <c r="P41" s="29" t="n">
        <f aca="false">L41-O41</f>
        <v>0.0898357299720374</v>
      </c>
      <c r="Q41" s="29" t="n">
        <f aca="false">M41-L41</f>
        <v>1.11509988133275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1194.611328</v>
      </c>
      <c r="E42" s="25" t="n">
        <v>11332.644531</v>
      </c>
      <c r="F42" s="23"/>
      <c r="G42" s="26" t="n">
        <f aca="false">$E$93+$E$94*E42</f>
        <v>11193.3554572229</v>
      </c>
      <c r="H42" s="26" t="n">
        <f aca="false">D42-G42</f>
        <v>1.25587077708587</v>
      </c>
      <c r="I42" s="26" t="n">
        <f aca="false">E42-D42</f>
        <v>138.033202999999</v>
      </c>
      <c r="J42" s="27"/>
      <c r="K42" s="27"/>
      <c r="L42" s="28" t="n">
        <f aca="false">100*LN(D42)</f>
        <v>932.318781007375</v>
      </c>
      <c r="M42" s="28" t="n">
        <f aca="false">100*LN(E42)</f>
        <v>933.544273640674</v>
      </c>
      <c r="N42" s="27"/>
      <c r="O42" s="29" t="n">
        <f aca="false">100*LN($M$93)+$M$94*M42</f>
        <v>932.336792173109</v>
      </c>
      <c r="P42" s="29" t="n">
        <f aca="false">L42-O42</f>
        <v>-0.0180111657344924</v>
      </c>
      <c r="Q42" s="29" t="n">
        <f aca="false">M42-L42</f>
        <v>1.2254926332991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1199.916016</v>
      </c>
      <c r="E43" s="25" t="n">
        <v>11350.336914</v>
      </c>
      <c r="F43" s="23"/>
      <c r="G43" s="26" t="n">
        <f aca="false">$E$93+$E$94*E43</f>
        <v>11211.055026385</v>
      </c>
      <c r="H43" s="26" t="n">
        <f aca="false">D43-G43</f>
        <v>-11.1390103849917</v>
      </c>
      <c r="I43" s="26" t="n">
        <f aca="false">E43-D43</f>
        <v>150.420898</v>
      </c>
      <c r="J43" s="27"/>
      <c r="K43" s="27"/>
      <c r="L43" s="28" t="n">
        <f aca="false">100*LN(D43)</f>
        <v>932.366155868364</v>
      </c>
      <c r="M43" s="28" t="n">
        <f aca="false">100*LN(E43)</f>
        <v>933.700270652185</v>
      </c>
      <c r="N43" s="27"/>
      <c r="O43" s="29" t="n">
        <f aca="false">100*LN($M$93)+$M$94*M43</f>
        <v>932.49547222341</v>
      </c>
      <c r="P43" s="29" t="n">
        <f aca="false">L43-O43</f>
        <v>-0.129316355045603</v>
      </c>
      <c r="Q43" s="29" t="n">
        <f aca="false">M43-L43</f>
        <v>1.33411478382061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9938.335938</v>
      </c>
      <c r="E44" s="25" t="n">
        <v>10058.381836</v>
      </c>
      <c r="F44" s="23"/>
      <c r="G44" s="26" t="n">
        <f aca="false">$E$93+$E$94*E44</f>
        <v>9918.57519156809</v>
      </c>
      <c r="H44" s="26" t="n">
        <f aca="false">D44-G44</f>
        <v>19.7607464319153</v>
      </c>
      <c r="I44" s="26" t="n">
        <f aca="false">E44-D44</f>
        <v>120.045898</v>
      </c>
      <c r="J44" s="27"/>
      <c r="K44" s="27"/>
      <c r="L44" s="28" t="n">
        <f aca="false">100*LN(D44)</f>
        <v>920.415487497191</v>
      </c>
      <c r="M44" s="28" t="n">
        <f aca="false">100*LN(E44)</f>
        <v>921.616157942353</v>
      </c>
      <c r="N44" s="27"/>
      <c r="O44" s="29" t="n">
        <f aca="false">100*LN($M$93)+$M$94*M44</f>
        <v>920.203521281138</v>
      </c>
      <c r="P44" s="29" t="n">
        <f aca="false">L44-O44</f>
        <v>0.211966216052929</v>
      </c>
      <c r="Q44" s="29" t="n">
        <f aca="false">M44-L44</f>
        <v>1.20067044516202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9938.839844</v>
      </c>
      <c r="E45" s="25" t="n">
        <v>10066.366211</v>
      </c>
      <c r="F45" s="23"/>
      <c r="G45" s="26" t="n">
        <f aca="false">$E$93+$E$94*E45</f>
        <v>9926.56280960283</v>
      </c>
      <c r="H45" s="26" t="n">
        <f aca="false">D45-G45</f>
        <v>12.2770343971661</v>
      </c>
      <c r="I45" s="26" t="n">
        <f aca="false">E45-D45</f>
        <v>127.526367</v>
      </c>
      <c r="J45" s="27"/>
      <c r="K45" s="27"/>
      <c r="L45" s="28" t="n">
        <f aca="false">100*LN(D45)</f>
        <v>920.420557694342</v>
      </c>
      <c r="M45" s="28" t="n">
        <f aca="false">100*LN(E45)</f>
        <v>921.695506766003</v>
      </c>
      <c r="N45" s="27"/>
      <c r="O45" s="29" t="n">
        <f aca="false">100*LN($M$93)+$M$94*M45</f>
        <v>920.2842348487</v>
      </c>
      <c r="P45" s="29" t="n">
        <f aca="false">L45-O45</f>
        <v>0.13632284564153</v>
      </c>
      <c r="Q45" s="29" t="n">
        <f aca="false">M45-L45</f>
        <v>1.27494907166124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9932.513672</v>
      </c>
      <c r="E46" s="25" t="n">
        <v>10080.285156</v>
      </c>
      <c r="F46" s="23"/>
      <c r="G46" s="26" t="n">
        <f aca="false">$E$93+$E$94*E46</f>
        <v>9940.4874080976</v>
      </c>
      <c r="H46" s="26" t="n">
        <f aca="false">D46-G46</f>
        <v>-7.97373609760143</v>
      </c>
      <c r="I46" s="26" t="n">
        <f aca="false">E46-D46</f>
        <v>147.771484000001</v>
      </c>
      <c r="J46" s="27"/>
      <c r="K46" s="27"/>
      <c r="L46" s="28" t="n">
        <f aca="false">100*LN(D46)</f>
        <v>920.356886417912</v>
      </c>
      <c r="M46" s="28" t="n">
        <f aca="false">100*LN(E46)</f>
        <v>921.833683051094</v>
      </c>
      <c r="N46" s="27"/>
      <c r="O46" s="29" t="n">
        <f aca="false">100*LN($M$93)+$M$94*M46</f>
        <v>920.424787668631</v>
      </c>
      <c r="P46" s="29" t="n">
        <f aca="false">L46-O46</f>
        <v>-0.0679012507181369</v>
      </c>
      <c r="Q46" s="29" t="n">
        <f aca="false">M46-L46</f>
        <v>1.4767966331814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9952.410156</v>
      </c>
      <c r="E47" s="25" t="n">
        <v>10040.625977</v>
      </c>
      <c r="F47" s="23"/>
      <c r="G47" s="26" t="n">
        <f aca="false">$E$93+$E$94*E47</f>
        <v>9900.81212062379</v>
      </c>
      <c r="H47" s="26" t="n">
        <f aca="false">D47-G47</f>
        <v>51.5980353762079</v>
      </c>
      <c r="I47" s="26" t="n">
        <f aca="false">E47-D47</f>
        <v>88.2158209999998</v>
      </c>
      <c r="J47" s="27"/>
      <c r="K47" s="27"/>
      <c r="L47" s="28" t="n">
        <f aca="false">100*LN(D47)</f>
        <v>920.557002755415</v>
      </c>
      <c r="M47" s="28" t="n">
        <f aca="false">100*LN(E47)</f>
        <v>921.439473960892</v>
      </c>
      <c r="N47" s="27"/>
      <c r="O47" s="29" t="n">
        <f aca="false">100*LN($M$93)+$M$94*M47</f>
        <v>920.023798459566</v>
      </c>
      <c r="P47" s="29" t="n">
        <f aca="false">L47-O47</f>
        <v>0.533204295848918</v>
      </c>
      <c r="Q47" s="29" t="n">
        <f aca="false">M47-L47</f>
        <v>0.882471205476918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9951.021484</v>
      </c>
      <c r="E48" s="25" t="n">
        <v>10042.099609</v>
      </c>
      <c r="F48" s="23"/>
      <c r="G48" s="26" t="n">
        <f aca="false">$E$93+$E$94*E48</f>
        <v>9902.28635117281</v>
      </c>
      <c r="H48" s="26" t="n">
        <f aca="false">D48-G48</f>
        <v>48.7351328271943</v>
      </c>
      <c r="I48" s="26" t="n">
        <f aca="false">E48-D48</f>
        <v>91.078125</v>
      </c>
      <c r="J48" s="27"/>
      <c r="K48" s="27"/>
      <c r="L48" s="28" t="n">
        <f aca="false">100*LN(D48)</f>
        <v>920.543048659183</v>
      </c>
      <c r="M48" s="28" t="n">
        <f aca="false">100*LN(E48)</f>
        <v>921.454149578465</v>
      </c>
      <c r="N48" s="27"/>
      <c r="O48" s="29" t="n">
        <f aca="false">100*LN($M$93)+$M$94*M48</f>
        <v>920.038726487431</v>
      </c>
      <c r="P48" s="29" t="n">
        <f aca="false">L48-O48</f>
        <v>0.504322171751483</v>
      </c>
      <c r="Q48" s="29" t="n">
        <f aca="false">M48-L48</f>
        <v>0.911100919282376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9947.03418</v>
      </c>
      <c r="E49" s="25" t="n">
        <v>10065.004883</v>
      </c>
      <c r="F49" s="23"/>
      <c r="G49" s="26" t="n">
        <f aca="false">$E$93+$E$94*E49</f>
        <v>9925.20092866863</v>
      </c>
      <c r="H49" s="26" t="n">
        <f aca="false">D49-G49</f>
        <v>21.8332513313708</v>
      </c>
      <c r="I49" s="26" t="n">
        <f aca="false">E49-D49</f>
        <v>117.970702999999</v>
      </c>
      <c r="J49" s="27"/>
      <c r="K49" s="27"/>
      <c r="L49" s="28" t="n">
        <f aca="false">100*LN(D49)</f>
        <v>920.502971335843</v>
      </c>
      <c r="M49" s="28" t="n">
        <f aca="false">100*LN(E49)</f>
        <v>921.681982322032</v>
      </c>
      <c r="N49" s="27"/>
      <c r="O49" s="29" t="n">
        <f aca="false">100*LN($M$93)+$M$94*M49</f>
        <v>920.270477793813</v>
      </c>
      <c r="P49" s="29" t="n">
        <f aca="false">L49-O49</f>
        <v>0.232493542030284</v>
      </c>
      <c r="Q49" s="29" t="n">
        <f aca="false">M49-L49</f>
        <v>1.1790109861888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9930.144531</v>
      </c>
      <c r="E50" s="25" t="n">
        <v>10069.958008</v>
      </c>
      <c r="F50" s="23"/>
      <c r="G50" s="26" t="n">
        <f aca="false">$E$93+$E$94*E50</f>
        <v>9930.15606549253</v>
      </c>
      <c r="H50" s="26" t="n">
        <f aca="false">D50-G50</f>
        <v>-0.0115344925343379</v>
      </c>
      <c r="I50" s="26" t="n">
        <f aca="false">E50-D50</f>
        <v>139.813477</v>
      </c>
      <c r="J50" s="27"/>
      <c r="K50" s="27"/>
      <c r="L50" s="28" t="n">
        <f aca="false">100*LN(D50)</f>
        <v>920.333031191819</v>
      </c>
      <c r="M50" s="28" t="n">
        <f aca="false">100*LN(E50)</f>
        <v>921.731181569398</v>
      </c>
      <c r="N50" s="27"/>
      <c r="O50" s="29" t="n">
        <f aca="false">100*LN($M$93)+$M$94*M50</f>
        <v>920.320523233602</v>
      </c>
      <c r="P50" s="29" t="n">
        <f aca="false">L50-O50</f>
        <v>0.0125079582171566</v>
      </c>
      <c r="Q50" s="29" t="n">
        <f aca="false">M50-L50</f>
        <v>1.3981503775792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8000.541504</v>
      </c>
      <c r="E51" s="25" t="n">
        <v>8154.302734</v>
      </c>
      <c r="F51" s="23"/>
      <c r="G51" s="26" t="n">
        <f aca="false">$E$93+$E$94*E51</f>
        <v>8013.7227047146</v>
      </c>
      <c r="H51" s="26" t="n">
        <f aca="false">D51-G51</f>
        <v>-13.1812007146018</v>
      </c>
      <c r="I51" s="26" t="n">
        <f aca="false">E51-D51</f>
        <v>153.76123</v>
      </c>
      <c r="J51" s="27"/>
      <c r="K51" s="27"/>
      <c r="L51" s="28" t="n">
        <f aca="false">100*LN(D51)</f>
        <v>898.726450637124</v>
      </c>
      <c r="M51" s="28" t="n">
        <f aca="false">100*LN(E51)</f>
        <v>900.630100974421</v>
      </c>
      <c r="N51" s="27"/>
      <c r="O51" s="29" t="n">
        <f aca="false">100*LN($M$93)+$M$94*M51</f>
        <v>898.856518905725</v>
      </c>
      <c r="P51" s="29" t="n">
        <f aca="false">L51-O51</f>
        <v>-0.130068268601008</v>
      </c>
      <c r="Q51" s="29" t="n">
        <f aca="false">M51-L51</f>
        <v>1.9036503372969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992.410645</v>
      </c>
      <c r="E52" s="25" t="n">
        <v>8139.994141</v>
      </c>
      <c r="F52" s="23"/>
      <c r="G52" s="26" t="n">
        <f aca="false">$E$93+$E$94*E52</f>
        <v>7999.40829995548</v>
      </c>
      <c r="H52" s="26" t="n">
        <f aca="false">D52-G52</f>
        <v>-6.9976549554749</v>
      </c>
      <c r="I52" s="26" t="n">
        <f aca="false">E52-D52</f>
        <v>147.583496</v>
      </c>
      <c r="J52" s="27"/>
      <c r="K52" s="27"/>
      <c r="L52" s="28" t="n">
        <f aca="false">100*LN(D52)</f>
        <v>898.624770101539</v>
      </c>
      <c r="M52" s="28" t="n">
        <f aca="false">100*LN(E52)</f>
        <v>900.454473921746</v>
      </c>
      <c r="N52" s="27"/>
      <c r="O52" s="29" t="n">
        <f aca="false">100*LN($M$93)+$M$94*M52</f>
        <v>898.67787119137</v>
      </c>
      <c r="P52" s="29" t="n">
        <f aca="false">L52-O52</f>
        <v>-0.0531010898314435</v>
      </c>
      <c r="Q52" s="29" t="n">
        <f aca="false">M52-L52</f>
        <v>1.82970382020721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987.054199</v>
      </c>
      <c r="E53" s="25" t="n">
        <v>8154.089844</v>
      </c>
      <c r="F53" s="23"/>
      <c r="G53" s="26" t="n">
        <f aca="false">$E$93+$E$94*E53</f>
        <v>8013.50972824451</v>
      </c>
      <c r="H53" s="26" t="n">
        <f aca="false">D53-G53</f>
        <v>-26.4555292445066</v>
      </c>
      <c r="I53" s="26" t="n">
        <f aca="false">E53-D53</f>
        <v>167.035645</v>
      </c>
      <c r="J53" s="27"/>
      <c r="K53" s="27"/>
      <c r="L53" s="28" t="n">
        <f aca="false">100*LN(D53)</f>
        <v>898.557728479646</v>
      </c>
      <c r="M53" s="28" t="n">
        <f aca="false">100*LN(E53)</f>
        <v>900.627490171438</v>
      </c>
      <c r="N53" s="27"/>
      <c r="O53" s="29" t="n">
        <f aca="false">100*LN($M$93)+$M$94*M53</f>
        <v>898.853863198768</v>
      </c>
      <c r="P53" s="29" t="n">
        <f aca="false">L53-O53</f>
        <v>-0.296134719122506</v>
      </c>
      <c r="Q53" s="29" t="n">
        <f aca="false">M53-L53</f>
        <v>2.069761691792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8008.225098</v>
      </c>
      <c r="E54" s="25" t="n">
        <v>8151.089355</v>
      </c>
      <c r="F54" s="23"/>
      <c r="G54" s="26" t="n">
        <f aca="false">$E$93+$E$94*E54</f>
        <v>8010.50802052794</v>
      </c>
      <c r="H54" s="26" t="n">
        <f aca="false">D54-G54</f>
        <v>-2.28292252794017</v>
      </c>
      <c r="I54" s="26" t="n">
        <f aca="false">E54-D54</f>
        <v>142.864257</v>
      </c>
      <c r="J54" s="27"/>
      <c r="K54" s="27"/>
      <c r="L54" s="28" t="n">
        <f aca="false">100*LN(D54)</f>
        <v>898.822442974086</v>
      </c>
      <c r="M54" s="28" t="n">
        <f aca="false">100*LN(E54)</f>
        <v>900.590686049296</v>
      </c>
      <c r="N54" s="27"/>
      <c r="O54" s="29" t="n">
        <f aca="false">100*LN($M$93)+$M$94*M54</f>
        <v>898.816426071633</v>
      </c>
      <c r="P54" s="29" t="n">
        <f aca="false">L54-O54</f>
        <v>0.00601690245309783</v>
      </c>
      <c r="Q54" s="29" t="n">
        <f aca="false">M54-L54</f>
        <v>1.76824307521031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998.835449</v>
      </c>
      <c r="E55" s="25" t="n">
        <v>8131.486328</v>
      </c>
      <c r="F55" s="23"/>
      <c r="G55" s="26" t="n">
        <f aca="false">$E$93+$E$94*E55</f>
        <v>7990.89703131453</v>
      </c>
      <c r="H55" s="26" t="n">
        <f aca="false">D55-G55</f>
        <v>7.93841768547281</v>
      </c>
      <c r="I55" s="26" t="n">
        <f aca="false">E55-D55</f>
        <v>132.650879</v>
      </c>
      <c r="J55" s="27"/>
      <c r="K55" s="27"/>
      <c r="L55" s="28" t="n">
        <f aca="false">100*LN(D55)</f>
        <v>898.70512411908</v>
      </c>
      <c r="M55" s="28" t="n">
        <f aca="false">100*LN(E55)</f>
        <v>900.349900600449</v>
      </c>
      <c r="N55" s="27"/>
      <c r="O55" s="29" t="n">
        <f aca="false">100*LN($M$93)+$M$94*M55</f>
        <v>898.571499282557</v>
      </c>
      <c r="P55" s="29" t="n">
        <f aca="false">L55-O55</f>
        <v>0.133624836522472</v>
      </c>
      <c r="Q55" s="29" t="n">
        <f aca="false">M55-L55</f>
        <v>1.6447764813690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998.536621</v>
      </c>
      <c r="E56" s="25" t="n">
        <v>8140.015625</v>
      </c>
      <c r="F56" s="23"/>
      <c r="G56" s="26" t="n">
        <f aca="false">$E$93+$E$94*E56</f>
        <v>7999.42979268169</v>
      </c>
      <c r="H56" s="26" t="n">
        <f aca="false">D56-G56</f>
        <v>-0.893171681686908</v>
      </c>
      <c r="I56" s="26" t="n">
        <f aca="false">E56-D56</f>
        <v>141.479004</v>
      </c>
      <c r="J56" s="27"/>
      <c r="K56" s="27"/>
      <c r="L56" s="28" t="n">
        <f aca="false">100*LN(D56)</f>
        <v>898.701388155464</v>
      </c>
      <c r="M56" s="28" t="n">
        <f aca="false">100*LN(E56)</f>
        <v>900.454737852791</v>
      </c>
      <c r="N56" s="27"/>
      <c r="O56" s="29" t="n">
        <f aca="false">100*LN($M$93)+$M$94*M56</f>
        <v>898.678139661844</v>
      </c>
      <c r="P56" s="29" t="n">
        <f aca="false">L56-O56</f>
        <v>0.0232484936196897</v>
      </c>
      <c r="Q56" s="29" t="n">
        <f aca="false">M56-L56</f>
        <v>1.7533496973278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979.591309</v>
      </c>
      <c r="E57" s="25" t="n">
        <v>8130.526367</v>
      </c>
      <c r="F57" s="23"/>
      <c r="G57" s="26" t="n">
        <f aca="false">$E$93+$E$94*E57</f>
        <v>7989.93668040463</v>
      </c>
      <c r="H57" s="26" t="n">
        <f aca="false">D57-G57</f>
        <v>-10.3453714046254</v>
      </c>
      <c r="I57" s="26" t="n">
        <f aca="false">E57-D57</f>
        <v>150.935058</v>
      </c>
      <c r="J57" s="27"/>
      <c r="K57" s="27"/>
      <c r="L57" s="28" t="n">
        <f aca="false">100*LN(D57)</f>
        <v>898.464247472133</v>
      </c>
      <c r="M57" s="28" t="n">
        <f aca="false">100*LN(E57)</f>
        <v>900.338094423451</v>
      </c>
      <c r="N57" s="27"/>
      <c r="O57" s="29" t="n">
        <f aca="false">100*LN($M$93)+$M$94*M57</f>
        <v>898.559490047625</v>
      </c>
      <c r="P57" s="29" t="n">
        <f aca="false">L57-O57</f>
        <v>-0.0952425754927617</v>
      </c>
      <c r="Q57" s="29" t="n">
        <f aca="false">M57-L57</f>
        <v>1.8738469513181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998.122559</v>
      </c>
      <c r="E58" s="25" t="n">
        <v>8139.178223</v>
      </c>
      <c r="F58" s="23"/>
      <c r="G58" s="26" t="n">
        <f aca="false">$E$93+$E$94*E58</f>
        <v>7998.5920505519</v>
      </c>
      <c r="H58" s="26" t="n">
        <f aca="false">D58-G58</f>
        <v>-0.4694915518985</v>
      </c>
      <c r="I58" s="26" t="n">
        <f aca="false">E58-D58</f>
        <v>141.055664</v>
      </c>
      <c r="J58" s="27"/>
      <c r="K58" s="27"/>
      <c r="L58" s="28" t="n">
        <f aca="false">100*LN(D58)</f>
        <v>898.696211299528</v>
      </c>
      <c r="M58" s="28" t="n">
        <f aca="false">100*LN(E58)</f>
        <v>900.444449849484</v>
      </c>
      <c r="N58" s="27"/>
      <c r="O58" s="29" t="n">
        <f aca="false">100*LN($M$93)+$M$94*M58</f>
        <v>898.667674712122</v>
      </c>
      <c r="P58" s="29" t="n">
        <f aca="false">L58-O58</f>
        <v>0.0285365874067338</v>
      </c>
      <c r="Q58" s="29" t="n">
        <f aca="false">M58-L58</f>
        <v>1.74823854995589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998.708496</v>
      </c>
      <c r="E59" s="25" t="n">
        <v>8157.497559</v>
      </c>
      <c r="F59" s="23"/>
      <c r="G59" s="26" t="n">
        <f aca="false">$E$93+$E$94*E59</f>
        <v>8016.91882736514</v>
      </c>
      <c r="H59" s="26" t="n">
        <f aca="false">D59-G59</f>
        <v>-18.2103313651369</v>
      </c>
      <c r="I59" s="26" t="n">
        <f aca="false">E59-D59</f>
        <v>158.789063</v>
      </c>
      <c r="J59" s="27"/>
      <c r="K59" s="27"/>
      <c r="L59" s="28" t="n">
        <f aca="false">100*LN(D59)</f>
        <v>898.703536962946</v>
      </c>
      <c r="M59" s="28" t="n">
        <f aca="false">100*LN(E59)</f>
        <v>900.66927292336</v>
      </c>
      <c r="N59" s="27"/>
      <c r="O59" s="29" t="n">
        <f aca="false">100*LN($M$93)+$M$94*M59</f>
        <v>898.896364584612</v>
      </c>
      <c r="P59" s="29" t="n">
        <f aca="false">L59-O59</f>
        <v>-0.192827621666083</v>
      </c>
      <c r="Q59" s="29" t="n">
        <f aca="false">M59-L59</f>
        <v>1.96573596041401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974.164551</v>
      </c>
      <c r="E60" s="25" t="n">
        <v>8155.95166</v>
      </c>
      <c r="F60" s="23"/>
      <c r="G60" s="26" t="n">
        <f aca="false">$E$93+$E$94*E60</f>
        <v>8015.37230046324</v>
      </c>
      <c r="H60" s="26" t="n">
        <f aca="false">D60-G60</f>
        <v>-41.207749463244</v>
      </c>
      <c r="I60" s="26" t="n">
        <f aca="false">E60-D60</f>
        <v>181.787109</v>
      </c>
      <c r="J60" s="27"/>
      <c r="K60" s="27"/>
      <c r="L60" s="28" t="n">
        <f aca="false">100*LN(D60)</f>
        <v>898.396216367019</v>
      </c>
      <c r="M60" s="28" t="n">
        <f aca="false">100*LN(E60)</f>
        <v>900.650320475182</v>
      </c>
      <c r="N60" s="27"/>
      <c r="O60" s="29" t="n">
        <f aca="false">100*LN($M$93)+$M$94*M60</f>
        <v>898.877086167666</v>
      </c>
      <c r="P60" s="29" t="n">
        <f aca="false">L60-O60</f>
        <v>-0.480869800646587</v>
      </c>
      <c r="Q60" s="29" t="n">
        <f aca="false">M60-L60</f>
        <v>2.2541041081623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982.980469</v>
      </c>
      <c r="E61" s="25" t="n">
        <v>8142.475586</v>
      </c>
      <c r="F61" s="23"/>
      <c r="G61" s="26" t="n">
        <f aca="false">$E$93+$E$94*E61</f>
        <v>8001.89075285056</v>
      </c>
      <c r="H61" s="26" t="n">
        <f aca="false">D61-G61</f>
        <v>-18.9102838505642</v>
      </c>
      <c r="I61" s="26" t="n">
        <f aca="false">E61-D61</f>
        <v>159.495116999999</v>
      </c>
      <c r="J61" s="27"/>
      <c r="K61" s="27"/>
      <c r="L61" s="28" t="n">
        <f aca="false">100*LN(D61)</f>
        <v>898.506711306884</v>
      </c>
      <c r="M61" s="28" t="n">
        <f aca="false">100*LN(E61)</f>
        <v>900.484953880386</v>
      </c>
      <c r="N61" s="27"/>
      <c r="O61" s="29" t="n">
        <f aca="false">100*LN($M$93)+$M$94*M61</f>
        <v>898.708875383844</v>
      </c>
      <c r="P61" s="29" t="n">
        <f aca="false">L61-O61</f>
        <v>-0.202164076959889</v>
      </c>
      <c r="Q61" s="29" t="n">
        <f aca="false">M61-L61</f>
        <v>1.9782425735022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8000.927246</v>
      </c>
      <c r="E62" s="25" t="n">
        <v>8153.23584</v>
      </c>
      <c r="F62" s="23"/>
      <c r="G62" s="26" t="n">
        <f aca="false">$E$93+$E$94*E62</f>
        <v>8012.65537737144</v>
      </c>
      <c r="H62" s="26" t="n">
        <f aca="false">D62-G62</f>
        <v>-11.7281313714393</v>
      </c>
      <c r="I62" s="26" t="n">
        <f aca="false">E62-D62</f>
        <v>152.308594</v>
      </c>
      <c r="J62" s="27"/>
      <c r="K62" s="27"/>
      <c r="L62" s="28" t="n">
        <f aca="false">100*LN(D62)</f>
        <v>898.731271969542</v>
      </c>
      <c r="M62" s="28" t="n">
        <f aca="false">100*LN(E62)</f>
        <v>900.617016301996</v>
      </c>
      <c r="N62" s="27"/>
      <c r="O62" s="29" t="n">
        <f aca="false">100*LN($M$93)+$M$94*M62</f>
        <v>898.843209186145</v>
      </c>
      <c r="P62" s="29" t="n">
        <f aca="false">L62-O62</f>
        <v>-0.111937216602655</v>
      </c>
      <c r="Q62" s="29" t="n">
        <f aca="false">M62-L62</f>
        <v>1.8857443324539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373.772461</v>
      </c>
      <c r="E63" s="25" t="n">
        <v>7511.247559</v>
      </c>
      <c r="F63" s="23"/>
      <c r="G63" s="26" t="n">
        <f aca="false">$E$93+$E$94*E63</f>
        <v>7370.40633829048</v>
      </c>
      <c r="H63" s="26" t="n">
        <f aca="false">D63-G63</f>
        <v>3.36612270952264</v>
      </c>
      <c r="I63" s="26" t="n">
        <f aca="false">E63-D63</f>
        <v>137.475098000001</v>
      </c>
      <c r="J63" s="27"/>
      <c r="K63" s="27"/>
      <c r="L63" s="28" t="n">
        <f aca="false">100*LN(D63)</f>
        <v>890.568472138825</v>
      </c>
      <c r="M63" s="28" t="n">
        <f aca="false">100*LN(E63)</f>
        <v>892.415685066889</v>
      </c>
      <c r="N63" s="27"/>
      <c r="O63" s="29" t="n">
        <f aca="false">100*LN($M$93)+$M$94*M63</f>
        <v>890.500820826821</v>
      </c>
      <c r="P63" s="29" t="n">
        <f aca="false">L63-O63</f>
        <v>0.0676513120043865</v>
      </c>
      <c r="Q63" s="29" t="n">
        <f aca="false">M63-L63</f>
        <v>1.8472129280635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374.825684</v>
      </c>
      <c r="E64" s="25" t="n">
        <v>7509.658203</v>
      </c>
      <c r="F64" s="23"/>
      <c r="G64" s="26" t="n">
        <f aca="false">$E$93+$E$94*E64</f>
        <v>7368.81633673754</v>
      </c>
      <c r="H64" s="26" t="n">
        <f aca="false">D64-G64</f>
        <v>6.00934726246123</v>
      </c>
      <c r="I64" s="26" t="n">
        <f aca="false">E64-D64</f>
        <v>134.832519</v>
      </c>
      <c r="J64" s="27"/>
      <c r="K64" s="27"/>
      <c r="L64" s="28" t="n">
        <f aca="false">100*LN(D64)</f>
        <v>890.582754486089</v>
      </c>
      <c r="M64" s="28" t="n">
        <f aca="false">100*LN(E64)</f>
        <v>892.394523147213</v>
      </c>
      <c r="N64" s="27"/>
      <c r="O64" s="29" t="n">
        <f aca="false">100*LN($M$93)+$M$94*M64</f>
        <v>890.479294937023</v>
      </c>
      <c r="P64" s="29" t="n">
        <f aca="false">L64-O64</f>
        <v>0.103459549065519</v>
      </c>
      <c r="Q64" s="29" t="n">
        <f aca="false">M64-L64</f>
        <v>1.81176866112457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388.334961</v>
      </c>
      <c r="E65" s="25" t="n">
        <v>7524.21875</v>
      </c>
      <c r="F65" s="23"/>
      <c r="G65" s="26" t="n">
        <f aca="false">$E$93+$E$94*E65</f>
        <v>7383.38279783349</v>
      </c>
      <c r="H65" s="26" t="n">
        <f aca="false">D65-G65</f>
        <v>4.95216316650931</v>
      </c>
      <c r="I65" s="26" t="n">
        <f aca="false">E65-D65</f>
        <v>135.883789</v>
      </c>
      <c r="J65" s="27"/>
      <c r="K65" s="27"/>
      <c r="L65" s="28" t="n">
        <f aca="false">100*LN(D65)</f>
        <v>890.76576788133</v>
      </c>
      <c r="M65" s="28" t="n">
        <f aca="false">100*LN(E65)</f>
        <v>892.588226362934</v>
      </c>
      <c r="N65" s="27"/>
      <c r="O65" s="29" t="n">
        <f aca="false">100*LN($M$93)+$M$94*M65</f>
        <v>890.676329711704</v>
      </c>
      <c r="P65" s="29" t="n">
        <f aca="false">L65-O65</f>
        <v>0.0894381696259643</v>
      </c>
      <c r="Q65" s="29" t="n">
        <f aca="false">M65-L65</f>
        <v>1.8224584816040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379.958984</v>
      </c>
      <c r="E66" s="25" t="n">
        <v>7529.89209</v>
      </c>
      <c r="F66" s="23"/>
      <c r="G66" s="26" t="n">
        <f aca="false">$E$93+$E$94*E66</f>
        <v>7389.05844218903</v>
      </c>
      <c r="H66" s="26" t="n">
        <f aca="false">D66-G66</f>
        <v>-9.09945818902997</v>
      </c>
      <c r="I66" s="26" t="n">
        <f aca="false">E66-D66</f>
        <v>149.933106</v>
      </c>
      <c r="J66" s="27"/>
      <c r="K66" s="27"/>
      <c r="L66" s="28" t="n">
        <f aca="false">100*LN(D66)</f>
        <v>890.65233598555</v>
      </c>
      <c r="M66" s="28" t="n">
        <f aca="false">100*LN(E66)</f>
        <v>892.663599001396</v>
      </c>
      <c r="N66" s="27"/>
      <c r="O66" s="29" t="n">
        <f aca="false">100*LN($M$93)+$M$94*M66</f>
        <v>890.752998706492</v>
      </c>
      <c r="P66" s="29" t="n">
        <f aca="false">L66-O66</f>
        <v>-0.10066272094241</v>
      </c>
      <c r="Q66" s="29" t="n">
        <f aca="false">M66-L66</f>
        <v>2.0112630158466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7368.89209</v>
      </c>
      <c r="E67" s="25" t="n">
        <v>7532.65332</v>
      </c>
      <c r="F67" s="23"/>
      <c r="G67" s="26" t="n">
        <f aca="false">$E$93+$E$94*E67</f>
        <v>7391.82079372513</v>
      </c>
      <c r="H67" s="26" t="n">
        <f aca="false">D67-G67</f>
        <v>-22.9287037251343</v>
      </c>
      <c r="I67" s="26" t="n">
        <f aca="false">E67-D67</f>
        <v>163.76123</v>
      </c>
      <c r="J67" s="27"/>
      <c r="K67" s="27"/>
      <c r="L67" s="28" t="n">
        <f aca="false">100*LN(D67)</f>
        <v>890.502264688179</v>
      </c>
      <c r="M67" s="28" t="n">
        <f aca="false">100*LN(E67)</f>
        <v>892.70026252613</v>
      </c>
      <c r="N67" s="27"/>
      <c r="O67" s="29" t="n">
        <f aca="false">100*LN($M$93)+$M$94*M67</f>
        <v>890.790292818043</v>
      </c>
      <c r="P67" s="29" t="n">
        <f aca="false">L67-O67</f>
        <v>-0.28802812986396</v>
      </c>
      <c r="Q67" s="29" t="n">
        <f aca="false">M67-L67</f>
        <v>2.1979978379507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7380.372559</v>
      </c>
      <c r="E68" s="25" t="n">
        <v>7573.526367</v>
      </c>
      <c r="F68" s="23"/>
      <c r="G68" s="26" t="n">
        <f aca="false">$E$93+$E$94*E68</f>
        <v>7432.71044223892</v>
      </c>
      <c r="H68" s="26" t="n">
        <f aca="false">D68-G68</f>
        <v>-52.3378832389217</v>
      </c>
      <c r="I68" s="26" t="n">
        <f aca="false">E68-D68</f>
        <v>193.153808</v>
      </c>
      <c r="J68" s="27"/>
      <c r="K68" s="27"/>
      <c r="L68" s="28" t="n">
        <f aca="false">100*LN(D68)</f>
        <v>890.657939856965</v>
      </c>
      <c r="M68" s="28" t="n">
        <f aca="false">100*LN(E68)</f>
        <v>893.24140724425</v>
      </c>
      <c r="N68" s="27"/>
      <c r="O68" s="29" t="n">
        <f aca="false">100*LN($M$93)+$M$94*M68</f>
        <v>891.340744844396</v>
      </c>
      <c r="P68" s="29" t="n">
        <f aca="false">L68-O68</f>
        <v>-0.682804987430586</v>
      </c>
      <c r="Q68" s="29" t="n">
        <f aca="false">M68-L68</f>
        <v>2.5834673872847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7376.996094</v>
      </c>
      <c r="E69" s="25" t="n">
        <v>7558.45752</v>
      </c>
      <c r="F69" s="23"/>
      <c r="G69" s="26" t="n">
        <f aca="false">$E$93+$E$94*E69</f>
        <v>7417.63547468541</v>
      </c>
      <c r="H69" s="26" t="n">
        <f aca="false">D69-G69</f>
        <v>-40.639380685413</v>
      </c>
      <c r="I69" s="26" t="n">
        <f aca="false">E69-D69</f>
        <v>181.461426</v>
      </c>
      <c r="J69" s="27"/>
      <c r="K69" s="27"/>
      <c r="L69" s="28" t="n">
        <f aca="false">100*LN(D69)</f>
        <v>890.612180140063</v>
      </c>
      <c r="M69" s="28" t="n">
        <f aca="false">100*LN(E69)</f>
        <v>893.042241661024</v>
      </c>
      <c r="N69" s="27"/>
      <c r="O69" s="29" t="n">
        <f aca="false">100*LN($M$93)+$M$94*M69</f>
        <v>891.138153753333</v>
      </c>
      <c r="P69" s="29" t="n">
        <f aca="false">L69-O69</f>
        <v>-0.525973613270253</v>
      </c>
      <c r="Q69" s="29" t="n">
        <f aca="false">M69-L69</f>
        <v>2.4300615209606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6149.361328</v>
      </c>
      <c r="E70" s="25" t="n">
        <v>6307.146973</v>
      </c>
      <c r="F70" s="23"/>
      <c r="G70" s="26" t="n">
        <f aca="false">$E$93+$E$94*E70</f>
        <v>6165.81667956534</v>
      </c>
      <c r="H70" s="26" t="n">
        <f aca="false">D70-G70</f>
        <v>-16.4553515653442</v>
      </c>
      <c r="I70" s="26" t="n">
        <f aca="false">E70-D70</f>
        <v>157.785645</v>
      </c>
      <c r="J70" s="27"/>
      <c r="K70" s="27"/>
      <c r="L70" s="28" t="n">
        <f aca="false">100*LN(D70)</f>
        <v>872.410350630218</v>
      </c>
      <c r="M70" s="28" t="n">
        <f aca="false">100*LN(E70)</f>
        <v>874.943870954736</v>
      </c>
      <c r="N70" s="27"/>
      <c r="O70" s="29" t="n">
        <f aca="false">100*LN($M$93)+$M$94*M70</f>
        <v>872.728503810584</v>
      </c>
      <c r="P70" s="29" t="n">
        <f aca="false">L70-O70</f>
        <v>-0.318153180365812</v>
      </c>
      <c r="Q70" s="29" t="n">
        <f aca="false">M70-L70</f>
        <v>2.5335203245181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6141.60498</v>
      </c>
      <c r="E71" s="25" t="n">
        <v>6335.521484</v>
      </c>
      <c r="F71" s="23"/>
      <c r="G71" s="26" t="n">
        <f aca="false">$E$93+$E$94*E71</f>
        <v>6194.20271551565</v>
      </c>
      <c r="H71" s="26" t="n">
        <f aca="false">D71-G71</f>
        <v>-52.597735515652</v>
      </c>
      <c r="I71" s="26" t="n">
        <f aca="false">E71-D71</f>
        <v>193.916504</v>
      </c>
      <c r="J71" s="27"/>
      <c r="K71" s="27"/>
      <c r="L71" s="28" t="n">
        <f aca="false">100*LN(D71)</f>
        <v>872.284138437698</v>
      </c>
      <c r="M71" s="28" t="n">
        <f aca="false">100*LN(E71)</f>
        <v>875.392740728364</v>
      </c>
      <c r="N71" s="27"/>
      <c r="O71" s="29" t="n">
        <f aca="false">100*LN($M$93)+$M$94*M71</f>
        <v>873.185093828353</v>
      </c>
      <c r="P71" s="29" t="n">
        <f aca="false">L71-O71</f>
        <v>-0.900955390655099</v>
      </c>
      <c r="Q71" s="29" t="n">
        <f aca="false">M71-L71</f>
        <v>3.10860229066645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6142.157715</v>
      </c>
      <c r="E72" s="25" t="n">
        <v>6335.313965</v>
      </c>
      <c r="F72" s="23"/>
      <c r="G72" s="26" t="n">
        <f aca="false">$E$93+$E$94*E72</f>
        <v>6193.99511222711</v>
      </c>
      <c r="H72" s="26" t="n">
        <f aca="false">D72-G72</f>
        <v>-51.8373972271102</v>
      </c>
      <c r="I72" s="26" t="n">
        <f aca="false">E72-D72</f>
        <v>193.15625</v>
      </c>
      <c r="J72" s="27"/>
      <c r="K72" s="27"/>
      <c r="L72" s="28" t="n">
        <f aca="false">100*LN(D72)</f>
        <v>872.293137878897</v>
      </c>
      <c r="M72" s="28" t="n">
        <f aca="false">100*LN(E72)</f>
        <v>875.389465190601</v>
      </c>
      <c r="N72" s="27"/>
      <c r="O72" s="29" t="n">
        <f aca="false">100*LN($M$93)+$M$94*M72</f>
        <v>873.181761953646</v>
      </c>
      <c r="P72" s="29" t="n">
        <f aca="false">L72-O72</f>
        <v>-0.888624074749487</v>
      </c>
      <c r="Q72" s="29" t="n">
        <f aca="false">M72-L72</f>
        <v>3.0963273117046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6166.293945</v>
      </c>
      <c r="E73" s="25" t="n">
        <v>6287.116211</v>
      </c>
      <c r="F73" s="23"/>
      <c r="G73" s="26" t="n">
        <f aca="false">$E$93+$E$94*E73</f>
        <v>6145.77778161767</v>
      </c>
      <c r="H73" s="26" t="n">
        <f aca="false">D73-G73</f>
        <v>20.5161633823273</v>
      </c>
      <c r="I73" s="26" t="n">
        <f aca="false">E73-D73</f>
        <v>120.822265999999</v>
      </c>
      <c r="J73" s="27"/>
      <c r="K73" s="27"/>
      <c r="L73" s="28" t="n">
        <f aca="false">100*LN(D73)</f>
        <v>872.68532792203</v>
      </c>
      <c r="M73" s="28" t="n">
        <f aca="false">100*LN(E73)</f>
        <v>874.625777254498</v>
      </c>
      <c r="N73" s="27"/>
      <c r="O73" s="29" t="n">
        <f aca="false">100*LN($M$93)+$M$94*M73</f>
        <v>872.404939122612</v>
      </c>
      <c r="P73" s="29" t="n">
        <f aca="false">L73-O73</f>
        <v>0.280388799418688</v>
      </c>
      <c r="Q73" s="29" t="n">
        <f aca="false">M73-L73</f>
        <v>1.94044933246732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142.935059</v>
      </c>
      <c r="E74" s="25" t="n">
        <v>6309.132324</v>
      </c>
      <c r="F74" s="23"/>
      <c r="G74" s="26" t="n">
        <f aca="false">$E$93+$E$94*E74</f>
        <v>6167.80283696062</v>
      </c>
      <c r="H74" s="26" t="n">
        <f aca="false">D74-G74</f>
        <v>-24.8677779606196</v>
      </c>
      <c r="I74" s="26" t="n">
        <f aca="false">E74-D74</f>
        <v>166.197265</v>
      </c>
      <c r="J74" s="27"/>
      <c r="K74" s="27"/>
      <c r="L74" s="28" t="n">
        <f aca="false">100*LN(D74)</f>
        <v>872.30579295632</v>
      </c>
      <c r="M74" s="28" t="n">
        <f aca="false">100*LN(E74)</f>
        <v>874.975343799775</v>
      </c>
      <c r="N74" s="27"/>
      <c r="O74" s="29" t="n">
        <f aca="false">100*LN($M$93)+$M$94*M74</f>
        <v>872.760517966403</v>
      </c>
      <c r="P74" s="29" t="n">
        <f aca="false">L74-O74</f>
        <v>-0.454725010082825</v>
      </c>
      <c r="Q74" s="29" t="n">
        <f aca="false">M74-L74</f>
        <v>2.66955084345466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145.767578</v>
      </c>
      <c r="E75" s="25" t="n">
        <v>6325.823242</v>
      </c>
      <c r="F75" s="23"/>
      <c r="G75" s="26" t="n">
        <f aca="false">$E$93+$E$94*E75</f>
        <v>6184.50053435501</v>
      </c>
      <c r="H75" s="26" t="n">
        <f aca="false">D75-G75</f>
        <v>-38.7329563550047</v>
      </c>
      <c r="I75" s="26" t="n">
        <f aca="false">E75-D75</f>
        <v>180.055664</v>
      </c>
      <c r="J75" s="27"/>
      <c r="K75" s="27"/>
      <c r="L75" s="28" t="n">
        <f aca="false">100*LN(D75)</f>
        <v>872.351892518395</v>
      </c>
      <c r="M75" s="28" t="n">
        <f aca="false">100*LN(E75)</f>
        <v>875.2395461964</v>
      </c>
      <c r="N75" s="27"/>
      <c r="O75" s="29" t="n">
        <f aca="false">100*LN($M$93)+$M$94*M75</f>
        <v>873.029264458275</v>
      </c>
      <c r="P75" s="29" t="n">
        <f aca="false">L75-O75</f>
        <v>-0.677371939879777</v>
      </c>
      <c r="Q75" s="29" t="n">
        <f aca="false">M75-L75</f>
        <v>2.8876536780052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5708.164551</v>
      </c>
      <c r="E76" s="25" t="n">
        <v>5800.625977</v>
      </c>
      <c r="F76" s="23"/>
      <c r="G76" s="26" t="n">
        <f aca="false">$E$93+$E$94*E76</f>
        <v>5659.08994859043</v>
      </c>
      <c r="H76" s="26" t="n">
        <f aca="false">D76-G76</f>
        <v>49.0746024095661</v>
      </c>
      <c r="I76" s="26" t="n">
        <f aca="false">E76-D76</f>
        <v>92.4614259999999</v>
      </c>
      <c r="J76" s="27"/>
      <c r="K76" s="27"/>
      <c r="L76" s="28" t="n">
        <f aca="false">100*LN(D76)</f>
        <v>864.965280631715</v>
      </c>
      <c r="M76" s="28" t="n">
        <f aca="false">100*LN(E76)</f>
        <v>866.572111777977</v>
      </c>
      <c r="N76" s="27"/>
      <c r="O76" s="29" t="n">
        <f aca="false">100*LN($M$93)+$M$94*M76</f>
        <v>864.212756268978</v>
      </c>
      <c r="P76" s="29" t="n">
        <f aca="false">L76-O76</f>
        <v>0.75252436273729</v>
      </c>
      <c r="Q76" s="29" t="n">
        <f aca="false">M76-L76</f>
        <v>1.6068311462615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5707.105469</v>
      </c>
      <c r="E77" s="25" t="n">
        <v>5826.148926</v>
      </c>
      <c r="F77" s="23"/>
      <c r="G77" s="26" t="n">
        <f aca="false">$E$93+$E$94*E77</f>
        <v>5684.62326431425</v>
      </c>
      <c r="H77" s="26" t="n">
        <f aca="false">D77-G77</f>
        <v>22.4822046857507</v>
      </c>
      <c r="I77" s="26" t="n">
        <f aca="false">E77-D77</f>
        <v>119.043457</v>
      </c>
      <c r="J77" s="27"/>
      <c r="K77" s="27"/>
      <c r="L77" s="28" t="n">
        <f aca="false">100*LN(D77)</f>
        <v>864.946725100376</v>
      </c>
      <c r="M77" s="28" t="n">
        <f aca="false">100*LN(E77)</f>
        <v>867.011149949957</v>
      </c>
      <c r="N77" s="27"/>
      <c r="O77" s="29" t="n">
        <f aca="false">100*LN($M$93)+$M$94*M77</f>
        <v>864.659345588471</v>
      </c>
      <c r="P77" s="29" t="n">
        <f aca="false">L77-O77</f>
        <v>0.287379511904305</v>
      </c>
      <c r="Q77" s="29" t="n">
        <f aca="false">M77-L77</f>
        <v>2.06442484958131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5687.508789</v>
      </c>
      <c r="E78" s="25" t="n">
        <v>5857.193359</v>
      </c>
      <c r="F78" s="23"/>
      <c r="G78" s="26" t="n">
        <f aca="false">$E$93+$E$94*E78</f>
        <v>5715.68030671385</v>
      </c>
      <c r="H78" s="26" t="n">
        <f aca="false">D78-G78</f>
        <v>-28.1715177138485</v>
      </c>
      <c r="I78" s="26" t="n">
        <f aca="false">E78-D78</f>
        <v>169.684569999999</v>
      </c>
      <c r="J78" s="27"/>
      <c r="K78" s="27"/>
      <c r="L78" s="28" t="n">
        <f aca="false">100*LN(D78)</f>
        <v>864.602760857669</v>
      </c>
      <c r="M78" s="28" t="n">
        <f aca="false">100*LN(E78)</f>
        <v>867.542581886225</v>
      </c>
      <c r="N78" s="27"/>
      <c r="O78" s="29" t="n">
        <f aca="false">100*LN($M$93)+$M$94*M78</f>
        <v>865.199917779961</v>
      </c>
      <c r="P78" s="29" t="n">
        <f aca="false">L78-O78</f>
        <v>-0.597156922292129</v>
      </c>
      <c r="Q78" s="29" t="n">
        <f aca="false">M78-L78</f>
        <v>2.9398210285560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5708.456543</v>
      </c>
      <c r="E79" s="25" t="n">
        <v>5769.981934</v>
      </c>
      <c r="F79" s="23"/>
      <c r="G79" s="26" t="n">
        <f aca="false">$E$93+$E$94*E79</f>
        <v>5628.4334588183</v>
      </c>
      <c r="H79" s="26" t="n">
        <f aca="false">D79-G79</f>
        <v>80.0230841816992</v>
      </c>
      <c r="I79" s="26" t="n">
        <f aca="false">E79-D79</f>
        <v>61.5253910000001</v>
      </c>
      <c r="J79" s="27"/>
      <c r="K79" s="27"/>
      <c r="L79" s="28" t="n">
        <f aca="false">100*LN(D79)</f>
        <v>864.970395840456</v>
      </c>
      <c r="M79" s="28" t="n">
        <f aca="false">100*LN(E79)</f>
        <v>866.042422847471</v>
      </c>
      <c r="N79" s="27"/>
      <c r="O79" s="29" t="n">
        <f aca="false">100*LN($M$93)+$M$94*M79</f>
        <v>863.673957061723</v>
      </c>
      <c r="P79" s="29" t="n">
        <f aca="false">L79-O79</f>
        <v>1.29643877873343</v>
      </c>
      <c r="Q79" s="29" t="n">
        <f aca="false">M79-L79</f>
        <v>1.0720270070149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5707.609375</v>
      </c>
      <c r="E80" s="25" t="n">
        <v>5782.137207</v>
      </c>
      <c r="F80" s="23"/>
      <c r="G80" s="26" t="n">
        <f aca="false">$E$93+$E$94*E80</f>
        <v>5640.59366895774</v>
      </c>
      <c r="H80" s="26" t="n">
        <f aca="false">D80-G80</f>
        <v>67.0157060422607</v>
      </c>
      <c r="I80" s="26" t="n">
        <f aca="false">E80-D80</f>
        <v>74.5278319999998</v>
      </c>
      <c r="J80" s="27"/>
      <c r="K80" s="27"/>
      <c r="L80" s="28" t="n">
        <f aca="false">100*LN(D80)</f>
        <v>864.955554160185</v>
      </c>
      <c r="M80" s="28" t="n">
        <f aca="false">100*LN(E80)</f>
        <v>866.252865231895</v>
      </c>
      <c r="N80" s="27"/>
      <c r="O80" s="29" t="n">
        <f aca="false">100*LN($M$93)+$M$94*M80</f>
        <v>863.888018907026</v>
      </c>
      <c r="P80" s="29" t="n">
        <f aca="false">L80-O80</f>
        <v>1.06753525315935</v>
      </c>
      <c r="Q80" s="29" t="n">
        <f aca="false">M80-L80</f>
        <v>1.29731107171017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5700.690918</v>
      </c>
      <c r="E81" s="25" t="n">
        <v>5783.996582</v>
      </c>
      <c r="F81" s="23"/>
      <c r="G81" s="26" t="n">
        <f aca="false">$E$93+$E$94*E81</f>
        <v>5642.45379918501</v>
      </c>
      <c r="H81" s="26" t="n">
        <f aca="false">D81-G81</f>
        <v>58.2371188149909</v>
      </c>
      <c r="I81" s="26" t="n">
        <f aca="false">E81-D81</f>
        <v>83.3056639999995</v>
      </c>
      <c r="J81" s="27"/>
      <c r="K81" s="27"/>
      <c r="L81" s="28" t="n">
        <f aca="false">100*LN(D81)</f>
        <v>864.834266016107</v>
      </c>
      <c r="M81" s="28" t="n">
        <f aca="false">100*LN(E81)</f>
        <v>866.28501728979</v>
      </c>
      <c r="N81" s="27"/>
      <c r="O81" s="29" t="n">
        <f aca="false">100*LN($M$93)+$M$94*M81</f>
        <v>863.920723957684</v>
      </c>
      <c r="P81" s="29" t="n">
        <f aca="false">L81-O81</f>
        <v>0.913542058422536</v>
      </c>
      <c r="Q81" s="29" t="n">
        <f aca="false">M81-L81</f>
        <v>1.45075127368341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5688.838867</v>
      </c>
      <c r="E82" s="25" t="n">
        <v>5867.397461</v>
      </c>
      <c r="F82" s="23"/>
      <c r="G82" s="26" t="n">
        <f aca="false">$E$93+$E$94*E82</f>
        <v>5725.88855334099</v>
      </c>
      <c r="H82" s="26" t="n">
        <f aca="false">D82-G82</f>
        <v>-37.0496863409926</v>
      </c>
      <c r="I82" s="26" t="n">
        <f aca="false">E82-D82</f>
        <v>178.558593999999</v>
      </c>
      <c r="J82" s="27"/>
      <c r="K82" s="27"/>
      <c r="L82" s="28" t="n">
        <f aca="false">100*LN(D82)</f>
        <v>864.626144074257</v>
      </c>
      <c r="M82" s="28" t="n">
        <f aca="false">100*LN(E82)</f>
        <v>867.716645181619</v>
      </c>
      <c r="N82" s="27"/>
      <c r="O82" s="29" t="n">
        <f aca="false">100*LN($M$93)+$M$94*M82</f>
        <v>865.376974841511</v>
      </c>
      <c r="P82" s="29" t="n">
        <f aca="false">L82-O82</f>
        <v>-0.750830767254001</v>
      </c>
      <c r="Q82" s="29" t="n">
        <f aca="false">M82-L82</f>
        <v>3.09050110736257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5693.384766</v>
      </c>
      <c r="E83" s="25" t="n">
        <v>5865.878418</v>
      </c>
      <c r="F83" s="23"/>
      <c r="G83" s="26" t="n">
        <f aca="false">$E$93+$E$94*E83</f>
        <v>5724.36889334727</v>
      </c>
      <c r="H83" s="26" t="n">
        <f aca="false">D83-G83</f>
        <v>-30.984127347273</v>
      </c>
      <c r="I83" s="26" t="n">
        <f aca="false">E83-D83</f>
        <v>172.493652</v>
      </c>
      <c r="J83" s="27"/>
      <c r="K83" s="27"/>
      <c r="L83" s="28" t="n">
        <f aca="false">100*LN(D83)</f>
        <v>864.70602124744</v>
      </c>
      <c r="M83" s="28" t="n">
        <f aca="false">100*LN(E83)</f>
        <v>867.690752276276</v>
      </c>
      <c r="N83" s="27"/>
      <c r="O83" s="29" t="n">
        <f aca="false">100*LN($M$93)+$M$94*M83</f>
        <v>865.350636596422</v>
      </c>
      <c r="P83" s="29" t="n">
        <f aca="false">L83-O83</f>
        <v>-0.644615348982597</v>
      </c>
      <c r="Q83" s="29" t="n">
        <f aca="false">M83-L83</f>
        <v>2.9847310288367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5696.343262</v>
      </c>
      <c r="E84" s="25" t="n">
        <v>5840.450684</v>
      </c>
      <c r="F84" s="23"/>
      <c r="G84" s="26" t="n">
        <f aca="false">$E$93+$E$94*E84</f>
        <v>5698.93083129719</v>
      </c>
      <c r="H84" s="26" t="n">
        <f aca="false">D84-G84</f>
        <v>-2.58756929718675</v>
      </c>
      <c r="I84" s="26" t="n">
        <f aca="false">E84-D84</f>
        <v>144.107422</v>
      </c>
      <c r="J84" s="27"/>
      <c r="K84" s="27"/>
      <c r="L84" s="28" t="n">
        <f aca="false">100*LN(D84)</f>
        <v>864.757971496985</v>
      </c>
      <c r="M84" s="28" t="n">
        <f aca="false">100*LN(E84)</f>
        <v>867.256324476248</v>
      </c>
      <c r="N84" s="27"/>
      <c r="O84" s="29" t="n">
        <f aca="false">100*LN($M$93)+$M$94*M84</f>
        <v>864.908736944033</v>
      </c>
      <c r="P84" s="29" t="n">
        <f aca="false">L84-O84</f>
        <v>-0.150765447048343</v>
      </c>
      <c r="Q84" s="29" t="n">
        <f aca="false">M84-L84</f>
        <v>2.49835297926336</v>
      </c>
      <c r="R84" s="27"/>
    </row>
    <row r="85" customFormat="false" ht="12.75" hidden="false" customHeight="false" outlineLevel="0" collapsed="false">
      <c r="A85" s="23"/>
      <c r="B85" s="30"/>
      <c r="C85" s="16" t="s">
        <v>21</v>
      </c>
      <c r="D85" s="31" t="n">
        <f aca="false">AVERAGE(D17:D84)</f>
        <v>7931.55766751471</v>
      </c>
      <c r="E85" s="31" t="n">
        <f aca="false">AVERAGE(E17:E84)</f>
        <v>8072.17105644118</v>
      </c>
      <c r="F85" s="23"/>
      <c r="G85" s="23"/>
      <c r="H85" s="32"/>
      <c r="I85" s="33" t="n">
        <f aca="false">AVERAGE(I17:I84)</f>
        <v>140.61338892647</v>
      </c>
      <c r="J85" s="27"/>
      <c r="K85" s="34" t="s">
        <v>22</v>
      </c>
      <c r="L85" s="31" t="n">
        <f aca="false">EXP(AVERAGE(L17:L84)/100)</f>
        <v>7783.78309861086</v>
      </c>
      <c r="M85" s="31" t="n">
        <f aca="false">EXP(AVERAGE(M17:M84)/100)</f>
        <v>7926.92120508723</v>
      </c>
      <c r="N85" s="27"/>
      <c r="O85" s="35"/>
      <c r="P85" s="35"/>
      <c r="Q85" s="36" t="n">
        <f aca="false">100*(EXP(AVERAGE(Q17:Q84)/100)-1)</f>
        <v>1.83892722424313</v>
      </c>
      <c r="R85" s="27"/>
      <c r="S85" s="37"/>
    </row>
    <row r="86" customFormat="false" ht="12.75" hidden="false" customHeight="false" outlineLevel="0" collapsed="false">
      <c r="A86" s="23"/>
      <c r="B86" s="30"/>
      <c r="C86" s="16" t="s">
        <v>23</v>
      </c>
      <c r="D86" s="31" t="n">
        <f aca="false">STDEV(D17:D84)</f>
        <v>1565.31933444224</v>
      </c>
      <c r="E86" s="31" t="n">
        <f aca="false">STDEV(E17:E84)</f>
        <v>1564.37421442857</v>
      </c>
      <c r="F86" s="23"/>
      <c r="G86" s="23"/>
      <c r="H86" s="32"/>
      <c r="I86" s="33" t="n">
        <f aca="false">STDEV(I17:I84)</f>
        <v>31.1433849340274</v>
      </c>
      <c r="J86" s="27"/>
      <c r="K86" s="34" t="s">
        <v>24</v>
      </c>
      <c r="L86" s="31" t="n">
        <f aca="false">(L87-1)*100</f>
        <v>21.5306176307501</v>
      </c>
      <c r="M86" s="31" t="n">
        <f aca="false">(M87-1)*100</f>
        <v>21.1244784711715</v>
      </c>
      <c r="N86" s="27"/>
      <c r="O86" s="35"/>
      <c r="P86" s="35"/>
      <c r="Q86" s="36" t="n">
        <f aca="false">100*(EXP(STDEV(Q17:Q84)/100)-1)</f>
        <v>0.556943726095205</v>
      </c>
      <c r="R86" s="27"/>
      <c r="S86" s="37"/>
    </row>
    <row r="87" customFormat="false" ht="12.75" hidden="false" customHeight="false" outlineLevel="0" collapsed="false">
      <c r="A87" s="23"/>
      <c r="B87" s="16"/>
      <c r="C87" s="16" t="s">
        <v>25</v>
      </c>
      <c r="D87" s="38" t="n">
        <f aca="false">COUNT(D17:D84)</f>
        <v>68</v>
      </c>
      <c r="E87" s="38" t="n">
        <f aca="false">COUNT(E17:E84)</f>
        <v>68</v>
      </c>
      <c r="F87" s="23"/>
      <c r="G87" s="23"/>
      <c r="H87" s="39"/>
      <c r="I87" s="32"/>
      <c r="J87" s="27"/>
      <c r="K87" s="19" t="s">
        <v>26</v>
      </c>
      <c r="L87" s="40" t="n">
        <f aca="false">EXP(STDEV(L17:L84)/100)</f>
        <v>1.2153061763075</v>
      </c>
      <c r="M87" s="40" t="n">
        <f aca="false">EXP(STDEV(M17:M84)/100)</f>
        <v>1.21124478471172</v>
      </c>
      <c r="N87" s="27"/>
      <c r="O87" s="41"/>
      <c r="P87" s="41"/>
      <c r="Q87" s="35"/>
      <c r="R87" s="27"/>
      <c r="S87" s="42"/>
    </row>
    <row r="88" customFormat="false" ht="12.75" hidden="false" customHeight="false" outlineLevel="0" collapsed="false">
      <c r="A88" s="23"/>
      <c r="B88" s="16"/>
      <c r="C88" s="43" t="s">
        <v>27</v>
      </c>
      <c r="D88" s="44"/>
      <c r="E88" s="45" t="n">
        <f aca="false">DEVSQ(E17:E84)</f>
        <v>163966867.745524</v>
      </c>
      <c r="F88" s="23"/>
      <c r="G88" s="23"/>
      <c r="H88" s="23"/>
      <c r="I88" s="23"/>
      <c r="J88" s="27"/>
      <c r="K88" s="34" t="s">
        <v>25</v>
      </c>
      <c r="L88" s="38" t="n">
        <f aca="false">COUNT(L17:L84)</f>
        <v>68</v>
      </c>
      <c r="M88" s="38" t="n">
        <f aca="false">COUNT(M17:M84)</f>
        <v>68</v>
      </c>
      <c r="N88" s="27"/>
      <c r="O88" s="27"/>
      <c r="P88" s="27"/>
      <c r="Q88" s="27"/>
      <c r="R88" s="27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7"/>
      <c r="K89" s="46" t="s">
        <v>27</v>
      </c>
      <c r="L89" s="28"/>
      <c r="M89" s="47" t="n">
        <f aca="false">DEVSQ(M17:M84)</f>
        <v>24608.54902106</v>
      </c>
      <c r="N89" s="27"/>
      <c r="O89" s="27"/>
      <c r="P89" s="27"/>
      <c r="Q89" s="27"/>
      <c r="R89" s="27"/>
    </row>
    <row r="90" customFormat="false" ht="15" hidden="false" customHeight="false" outlineLevel="0" collapsed="false">
      <c r="A90" s="23"/>
      <c r="B90" s="16"/>
      <c r="C90" s="16"/>
      <c r="D90" s="44"/>
      <c r="E90" s="23"/>
      <c r="F90" s="48"/>
      <c r="G90" s="49"/>
      <c r="H90" s="49"/>
      <c r="I90" s="50" t="s">
        <v>28</v>
      </c>
      <c r="J90" s="51" t="n">
        <v>95</v>
      </c>
      <c r="K90" s="27"/>
      <c r="L90" s="27"/>
      <c r="M90" s="28"/>
      <c r="N90" s="27"/>
      <c r="O90" s="27"/>
      <c r="P90" s="27"/>
      <c r="Q90" s="27"/>
      <c r="R90" s="27"/>
    </row>
    <row r="91" s="14" customFormat="true" ht="15" hidden="false" customHeight="false" outlineLevel="0" collapsed="false">
      <c r="A91" s="9"/>
      <c r="B91" s="9"/>
      <c r="C91" s="52" t="s">
        <v>29</v>
      </c>
      <c r="D91" s="9"/>
      <c r="E91" s="9"/>
      <c r="F91" s="53"/>
      <c r="G91" s="9"/>
      <c r="H91" s="9"/>
      <c r="I91" s="9"/>
      <c r="J91" s="11"/>
      <c r="K91" s="54" t="s">
        <v>30</v>
      </c>
      <c r="L91" s="11"/>
      <c r="M91" s="11"/>
      <c r="N91" s="11"/>
      <c r="O91" s="11"/>
      <c r="P91" s="11"/>
      <c r="Q91" s="11"/>
      <c r="R91" s="11"/>
    </row>
    <row r="92" s="14" customFormat="true" ht="30" hidden="false" customHeight="true" outlineLevel="0" collapsed="false">
      <c r="A92" s="9"/>
      <c r="B92" s="55" t="s">
        <v>31</v>
      </c>
      <c r="C92" s="55"/>
      <c r="D92" s="55"/>
      <c r="E92" s="56" t="s">
        <v>32</v>
      </c>
      <c r="F92" s="57" t="s">
        <v>33</v>
      </c>
      <c r="G92" s="57" t="s">
        <v>34</v>
      </c>
      <c r="H92" s="57" t="s">
        <v>35</v>
      </c>
      <c r="I92" s="57" t="s">
        <v>36</v>
      </c>
      <c r="J92" s="58" t="s">
        <v>37</v>
      </c>
      <c r="K92" s="58"/>
      <c r="L92" s="58"/>
      <c r="M92" s="59" t="s">
        <v>32</v>
      </c>
      <c r="N92" s="60" t="s">
        <v>33</v>
      </c>
      <c r="O92" s="60" t="s">
        <v>34</v>
      </c>
      <c r="P92" s="60" t="s">
        <v>36</v>
      </c>
      <c r="Q92" s="60" t="s">
        <v>35</v>
      </c>
      <c r="R92" s="11"/>
    </row>
    <row r="93" customFormat="false" ht="12.75" hidden="false" customHeight="false" outlineLevel="0" collapsed="false">
      <c r="A93" s="23"/>
      <c r="B93" s="23"/>
      <c r="C93" s="61"/>
      <c r="D93" s="15" t="s">
        <v>38</v>
      </c>
      <c r="E93" s="62" t="n">
        <f aca="false">INTERCEPT(D17:D84,E17:E84)</f>
        <v>-143.89208403069</v>
      </c>
      <c r="F93" s="62" t="n">
        <f aca="false">E93-TINV(1-J90/100,E87-2)*E116/E86/SQRT(E87-1)*SQRT(E88/E87+E85^2)</f>
        <v>-184.101429555025</v>
      </c>
      <c r="G93" s="62" t="n">
        <f aca="false">E93+TINV(1-J90/100,E87-2)*E116/E86/SQRT(E87-1)*SQRT(E88/E87+E85^2)</f>
        <v>-103.682738506355</v>
      </c>
      <c r="H93" s="62" t="n">
        <f aca="false">(G93-F93)/2</f>
        <v>40.2093455243354</v>
      </c>
      <c r="I93" s="23"/>
      <c r="J93" s="27"/>
      <c r="K93" s="63"/>
      <c r="L93" s="19" t="s">
        <v>39</v>
      </c>
      <c r="M93" s="62" t="n">
        <f aca="false">EXP(INTERCEPT(L17:L84,M17:M84)/100)</f>
        <v>0.841442280930496</v>
      </c>
      <c r="N93" s="62" t="n">
        <f aca="false">EXP((100*LN(M93)-TINV(1-J90/100,M88-2)*100*LN(1+M116/100)/(100*LN(1+M86/100))/SQRT(M88-1)*SQRT(M89/M88+(100*LN(M85))^2))/100)</f>
        <v>0.79922460202059</v>
      </c>
      <c r="O93" s="62" t="n">
        <f aca="false">EXP((100*LN(M93)+TINV(1-J90/100,M88-2)*100*LN(1+M116/100)/(100*LN(1+M86/100))/SQRT(M88-1)*SQRT(M89/M88+(100*LN(M85))^2))/100)</f>
        <v>0.885890036852588</v>
      </c>
      <c r="P93" s="64" t="n">
        <f aca="false">SQRT(O93/N93)</f>
        <v>1.05282329748505</v>
      </c>
      <c r="Q93" s="27"/>
      <c r="R93" s="27"/>
    </row>
    <row r="94" customFormat="false" ht="12.75" hidden="false" customHeight="false" outlineLevel="0" collapsed="false">
      <c r="A94" s="23"/>
      <c r="B94" s="23"/>
      <c r="C94" s="61"/>
      <c r="D94" s="15" t="s">
        <v>40</v>
      </c>
      <c r="E94" s="62" t="n">
        <f aca="false">SLOPE(D17:D84,E17:E84)</f>
        <v>1.00040617264938</v>
      </c>
      <c r="F94" s="62" t="n">
        <f aca="false">E94-TINV(1-J90/100,E87-2)*E116/E86/SQRT(E87-1)</f>
        <v>0.995514626959545</v>
      </c>
      <c r="G94" s="62" t="n">
        <f aca="false">E94+TINV(1-J90/100,E87-2)*E116/E86/SQRT(E87-1)</f>
        <v>1.00529771833921</v>
      </c>
      <c r="H94" s="62" t="n">
        <f aca="false">(G94-F94)/2</f>
        <v>0.00489154568983247</v>
      </c>
      <c r="I94" s="23"/>
      <c r="J94" s="27"/>
      <c r="K94" s="63"/>
      <c r="L94" s="19" t="s">
        <v>41</v>
      </c>
      <c r="M94" s="62" t="n">
        <f aca="false">SLOPE(L17:L84,M17:M84)</f>
        <v>1.01719929608657</v>
      </c>
      <c r="N94" s="62" t="n">
        <f aca="false">M94-TINV(1-J90/100,M88-2)*100*LN(1+M116/100)/(100*LN(1+M86/100))/SQRT(M88-1)</f>
        <v>1.01146709021887</v>
      </c>
      <c r="O94" s="62" t="n">
        <f aca="false">M94+TINV(1-J90/100,M88-2)*100*LN(1+M116/100)/(100*LN(1+M86/100))/SQRT(M88-1)</f>
        <v>1.02293150195427</v>
      </c>
      <c r="P94" s="65" t="s">
        <v>42</v>
      </c>
      <c r="Q94" s="62" t="n">
        <f aca="false">(O94-N94)/2</f>
        <v>0.00573220586769674</v>
      </c>
      <c r="R94" s="27"/>
    </row>
    <row r="95" customFormat="false" ht="12.75" hidden="false" customHeight="false" outlineLevel="0" collapsed="false">
      <c r="A95" s="23"/>
      <c r="B95" s="23"/>
      <c r="C95" s="23"/>
      <c r="D95" s="16" t="s">
        <v>43</v>
      </c>
      <c r="E95" s="66" t="n">
        <v>1000</v>
      </c>
      <c r="F95" s="23"/>
      <c r="G95" s="23"/>
      <c r="H95" s="23"/>
      <c r="I95" s="23"/>
      <c r="J95" s="27"/>
      <c r="K95" s="27"/>
      <c r="L95" s="34" t="s">
        <v>43</v>
      </c>
      <c r="M95" s="66" t="n">
        <v>10</v>
      </c>
      <c r="N95" s="27"/>
      <c r="O95" s="27"/>
      <c r="P95" s="67"/>
      <c r="Q95" s="27"/>
      <c r="R95" s="27"/>
    </row>
    <row r="96" customFormat="false" ht="12.75" hidden="false" customHeight="false" outlineLevel="0" collapsed="false">
      <c r="A96" s="23"/>
      <c r="B96" s="23"/>
      <c r="C96" s="23"/>
      <c r="D96" s="16" t="s">
        <v>44</v>
      </c>
      <c r="E96" s="64" t="n">
        <f aca="false">E93+E94*E95</f>
        <v>856.514088618687</v>
      </c>
      <c r="F96" s="64" t="n">
        <f aca="false">E96-TINV(1-J90/100,E87-2)*E116*SQRT(1+1/E87+1/(E87-1)*(E95-E85)^2/E86^2)</f>
        <v>784.557847294387</v>
      </c>
      <c r="G96" s="64" t="n">
        <f aca="false">E96+TINV(1-J90/100,E87-2)*E116*SQRT(1+1/E87+1/(E87-1)*(E95-E85)^2/E86^2)</f>
        <v>928.470329942988</v>
      </c>
      <c r="H96" s="64" t="n">
        <f aca="false">(G96-F96)/2</f>
        <v>71.9562413243006</v>
      </c>
      <c r="I96" s="23"/>
      <c r="J96" s="27"/>
      <c r="K96" s="27"/>
      <c r="L96" s="34" t="s">
        <v>44</v>
      </c>
      <c r="M96" s="64" t="n">
        <f aca="false">M93*M95^M94</f>
        <v>8.75434437693005</v>
      </c>
      <c r="N96" s="64" t="n">
        <f aca="false">EXP((100*LN(M96)-TINV(1-J90/100,M88-2)*100*LN(1+M116/100)*SQRT(1+1/M88+1/(M88-1)*(100*LN(M95/M85))^2/(100*LN(1+M86/100))^2))/100)</f>
        <v>8.41678238044395</v>
      </c>
      <c r="O96" s="64" t="n">
        <f aca="false">EXP((100*LN(M96)+TINV(1-J90/100,M88-2)*100*LN(1+M116/100)*SQRT(1+1/M88+1/(M88-1)*(100*LN(M95/M85))^2/(100*LN(1+M86/100))^2))/100)</f>
        <v>9.10544457558429</v>
      </c>
      <c r="P96" s="64" t="n">
        <f aca="false">SQRT(O96/N96)</f>
        <v>1.04010582443838</v>
      </c>
      <c r="Q96" s="27"/>
      <c r="R96" s="27"/>
    </row>
    <row r="97" customFormat="false" ht="12.75" hidden="false" customHeight="false" outlineLevel="0" collapsed="false">
      <c r="A97" s="23"/>
      <c r="B97" s="23"/>
      <c r="C97" s="23"/>
      <c r="D97" s="68" t="s">
        <v>45</v>
      </c>
      <c r="E97" s="23"/>
      <c r="F97" s="23"/>
      <c r="G97" s="23"/>
      <c r="H97" s="23"/>
      <c r="I97" s="23"/>
      <c r="J97" s="27"/>
      <c r="K97" s="27"/>
      <c r="L97" s="69" t="s">
        <v>45</v>
      </c>
      <c r="M97" s="70"/>
      <c r="N97" s="70"/>
      <c r="O97" s="70"/>
      <c r="P97" s="70"/>
      <c r="Q97" s="70"/>
      <c r="R97" s="70"/>
    </row>
    <row r="98" customFormat="false" ht="12.75" hidden="false" customHeight="false" outlineLevel="0" collapsed="false">
      <c r="A98" s="23"/>
      <c r="B98" s="23"/>
      <c r="C98" s="23"/>
      <c r="D98" s="15" t="s">
        <v>46</v>
      </c>
      <c r="E98" s="64" t="n">
        <f aca="false">E95-E96</f>
        <v>143.485911381313</v>
      </c>
      <c r="F98" s="64" t="n">
        <f aca="false">E95-E96-TINV(1-J90/100,E87-2)*E116*SQRT(1/E87+1/(E87-1)*(E95-E85)^2/E86^2)</f>
        <v>108.06798550218</v>
      </c>
      <c r="G98" s="64" t="n">
        <f aca="false">E95-E96+TINV(1-J90/100,E87-2)*E116*SQRT(1/E87+1/(E87-1)*(E95-E85)^2/E86^2)</f>
        <v>178.903837260445</v>
      </c>
      <c r="H98" s="64" t="n">
        <f aca="false">(G98-F98)/2</f>
        <v>35.4179258791325</v>
      </c>
      <c r="I98" s="23"/>
      <c r="J98" s="27"/>
      <c r="K98" s="27"/>
      <c r="L98" s="19" t="s">
        <v>47</v>
      </c>
      <c r="M98" s="71" t="n">
        <f aca="false">(M99-1)*100</f>
        <v>14.2289995622353</v>
      </c>
      <c r="N98" s="71" t="n">
        <f aca="false">(N99-1)*100</f>
        <v>9.93889372709449</v>
      </c>
      <c r="O98" s="71" t="n">
        <f aca="false">(O99-1)*100</f>
        <v>18.6865166515079</v>
      </c>
      <c r="P98" s="64" t="s">
        <v>42</v>
      </c>
      <c r="Q98" s="71" t="n">
        <f aca="false">(O98-N98)/2</f>
        <v>4.37381146220671</v>
      </c>
      <c r="R98" s="70"/>
    </row>
    <row r="99" customFormat="false" ht="12.75" hidden="false" customHeight="false" outlineLevel="0" collapsed="false">
      <c r="A99" s="23"/>
      <c r="B99" s="23"/>
      <c r="C99" s="23"/>
      <c r="D99" s="15" t="s">
        <v>48</v>
      </c>
      <c r="E99" s="64" t="n">
        <f aca="false">E98/$D$86</f>
        <v>0.0916655842831201</v>
      </c>
      <c r="F99" s="64" t="n">
        <f aca="false">F98/$D$86</f>
        <v>0.0690389386525321</v>
      </c>
      <c r="G99" s="64" t="n">
        <f aca="false">G98/$D$86</f>
        <v>0.114292229913708</v>
      </c>
      <c r="H99" s="64" t="n">
        <f aca="false">H98/$D$86</f>
        <v>0.022626645630588</v>
      </c>
      <c r="I99" s="23"/>
      <c r="J99" s="27"/>
      <c r="K99" s="27"/>
      <c r="L99" s="19" t="s">
        <v>49</v>
      </c>
      <c r="M99" s="64" t="n">
        <f aca="false">M95/M96</f>
        <v>1.14228999562235</v>
      </c>
      <c r="N99" s="64" t="n">
        <f aca="false">M95/EXP((100*LN(M96)+TINV(1-J90/100,M88-2)*100*LN(1+M116/100)*SQRT(1/M88+1/(M88-1)*(100*LN(M95/M85))^2/(100*LN(1+M86/100))^2))/100)</f>
        <v>1.09938893727094</v>
      </c>
      <c r="O99" s="64" t="n">
        <f aca="false">M95/EXP((100*LN(M96)-TINV(1-J90/100,M88-2)*100*LN(1+M116/100)*SQRT(1/M88+1/(M88-1)*(100*LN(M95/M85))^2/(100*LN(1+M86/100))^2))/100)</f>
        <v>1.18686516651508</v>
      </c>
      <c r="P99" s="70"/>
      <c r="Q99" s="70"/>
      <c r="R99" s="70"/>
    </row>
    <row r="100" customFormat="false" ht="12.75" hidden="false" customHeight="false" outlineLevel="0" collapsed="false">
      <c r="A100" s="23"/>
      <c r="B100" s="23"/>
      <c r="C100" s="23"/>
      <c r="D100" s="68"/>
      <c r="E100" s="23"/>
      <c r="F100" s="23"/>
      <c r="G100" s="23"/>
      <c r="H100" s="23"/>
      <c r="I100" s="23"/>
      <c r="J100" s="27"/>
      <c r="K100" s="27"/>
      <c r="L100" s="19" t="s">
        <v>48</v>
      </c>
      <c r="M100" s="64" t="n">
        <f aca="false">LN(1+M98/100)/LN(1+$L$86/100)</f>
        <v>0.682244697121948</v>
      </c>
      <c r="N100" s="64" t="n">
        <f aca="false">LN(1+N98/100)/LN(1+$L$86/100)</f>
        <v>0.485930447116893</v>
      </c>
      <c r="O100" s="64" t="n">
        <f aca="false">LN(1+O98/100)/LN(1+$L$86/100)</f>
        <v>0.878558947127005</v>
      </c>
      <c r="P100" s="64" t="s">
        <v>42</v>
      </c>
      <c r="Q100" s="64" t="n">
        <f aca="false">(O100-N100)/2</f>
        <v>0.196314250005056</v>
      </c>
      <c r="R100" s="27"/>
    </row>
    <row r="101" customFormat="false" ht="12.75" hidden="false" customHeight="true" outlineLevel="0" collapsed="false">
      <c r="A101" s="23"/>
      <c r="B101" s="23"/>
      <c r="C101" s="23"/>
      <c r="D101" s="68" t="s">
        <v>50</v>
      </c>
      <c r="E101" s="23" t="s">
        <v>51</v>
      </c>
      <c r="F101" s="23"/>
      <c r="G101" s="23"/>
      <c r="H101" s="23"/>
      <c r="I101" s="23"/>
      <c r="J101" s="27"/>
      <c r="K101" s="27"/>
      <c r="L101" s="69" t="s">
        <v>50</v>
      </c>
      <c r="M101" s="27" t="s">
        <v>51</v>
      </c>
      <c r="N101" s="27"/>
      <c r="O101" s="27"/>
      <c r="P101" s="27"/>
      <c r="Q101" s="27"/>
      <c r="R101" s="27"/>
    </row>
    <row r="102" customFormat="false" ht="12" hidden="false" customHeight="true" outlineLevel="0" collapsed="false">
      <c r="A102" s="23"/>
      <c r="B102" s="23"/>
      <c r="C102" s="23"/>
      <c r="D102" s="15" t="s">
        <v>52</v>
      </c>
      <c r="E102" s="64" t="n">
        <f aca="false">I85</f>
        <v>140.61338892647</v>
      </c>
      <c r="F102" s="64" t="n">
        <f aca="false">I85-TINV(1-$J$90/100,E87-1)*I86/SQRT(E87)</f>
        <v>133.075083805845</v>
      </c>
      <c r="G102" s="64" t="n">
        <f aca="false">I85+TINV(1-$J$90/100,E87-1)*I86/SQRT(E87)</f>
        <v>148.151694047096</v>
      </c>
      <c r="H102" s="64" t="n">
        <f aca="false">(G102-F102)/2</f>
        <v>7.53830512062518</v>
      </c>
      <c r="I102" s="23"/>
      <c r="J102" s="27"/>
      <c r="K102" s="27"/>
      <c r="L102" s="19" t="s">
        <v>53</v>
      </c>
      <c r="M102" s="71" t="n">
        <f aca="false">100*EXP(Q85/100)-100</f>
        <v>1.85593961273678</v>
      </c>
      <c r="N102" s="71" t="n">
        <f aca="false">100*EXP(LN(1+Q85/100)-TINV(1-$J$90/100,M88-1)*LN(1+Q86/100)/SQRT(M88))-100</f>
        <v>1.70211196113705</v>
      </c>
      <c r="O102" s="71" t="n">
        <f aca="false">100*EXP(LN(1+Q85/100)+TINV(1-$J$90/100,M88-1)*LN(1+Q86/100)/SQRT(M88))-100</f>
        <v>1.97592653875047</v>
      </c>
      <c r="P102" s="64" t="s">
        <v>42</v>
      </c>
      <c r="Q102" s="71" t="n">
        <f aca="false">(O102-N102)/2</f>
        <v>0.136907288806711</v>
      </c>
      <c r="R102" s="27"/>
    </row>
    <row r="103" customFormat="false" ht="12.75" hidden="false" customHeight="false" outlineLevel="0" collapsed="false">
      <c r="A103" s="23"/>
      <c r="B103" s="23"/>
      <c r="C103" s="23"/>
      <c r="D103" s="15" t="s">
        <v>54</v>
      </c>
      <c r="E103" s="64" t="n">
        <f aca="false">E102/$D$86</f>
        <v>0.0898304811245266</v>
      </c>
      <c r="F103" s="64" t="n">
        <f aca="false">F102/$D$86</f>
        <v>0.0850146553982627</v>
      </c>
      <c r="G103" s="64" t="n">
        <f aca="false">G102/$D$86</f>
        <v>0.0946463068507905</v>
      </c>
      <c r="H103" s="64" t="n">
        <f aca="false">H102/$D$86</f>
        <v>0.00481582572626386</v>
      </c>
      <c r="I103" s="23"/>
      <c r="J103" s="27"/>
      <c r="K103" s="27"/>
      <c r="L103" s="19" t="s">
        <v>55</v>
      </c>
      <c r="M103" s="64" t="n">
        <f aca="false">M102/100+1</f>
        <v>1.01855939612737</v>
      </c>
      <c r="N103" s="64" t="n">
        <f aca="false">N102/100+1</f>
        <v>1.01702111961137</v>
      </c>
      <c r="O103" s="64" t="n">
        <f aca="false">O102/100+1</f>
        <v>1.0197592653875</v>
      </c>
      <c r="P103" s="27"/>
      <c r="Q103" s="27"/>
      <c r="R103" s="27"/>
      <c r="T103" s="72"/>
    </row>
    <row r="104" customFormat="false" ht="12.75" hidden="false" customHeight="false" outlineLevel="0" collapsed="false">
      <c r="A104" s="23"/>
      <c r="B104" s="23"/>
      <c r="C104" s="23"/>
      <c r="D104" s="15" t="s">
        <v>56</v>
      </c>
      <c r="E104" s="64" t="n">
        <f aca="false">I86</f>
        <v>31.1433849340274</v>
      </c>
      <c r="F104" s="64" t="n">
        <f aca="false">SQRT((E87-2)*E104^2/CHIINV((1-J90/100)/2,E87-2))</f>
        <v>26.6180561454638</v>
      </c>
      <c r="G104" s="64" t="n">
        <f aca="false">SQRT((E87-2)*E104^2/CHIINV(1-(1-J90/100)/2,E87-2))</f>
        <v>37.537029145869</v>
      </c>
      <c r="H104" s="64" t="s">
        <v>42</v>
      </c>
      <c r="I104" s="64" t="n">
        <f aca="false">SQRT(G104/F104)</f>
        <v>1.18752231799231</v>
      </c>
      <c r="J104" s="27"/>
      <c r="K104" s="27"/>
      <c r="L104" s="19" t="s">
        <v>54</v>
      </c>
      <c r="M104" s="64" t="n">
        <f aca="false">LN(1+Q85/100)/LN(1+$L$86/100)</f>
        <v>0.0934492520195721</v>
      </c>
      <c r="N104" s="64" t="n">
        <f aca="false">LN(1+N102/100)/LN(1+$L$86/100)</f>
        <v>0.0865550052019443</v>
      </c>
      <c r="O104" s="64" t="n">
        <f aca="false">LN(1+O102/100)/LN(1+$L$86/100)</f>
        <v>0.1003434988372</v>
      </c>
      <c r="P104" s="64" t="s">
        <v>42</v>
      </c>
      <c r="Q104" s="64" t="n">
        <f aca="false">(O104-N104)/2</f>
        <v>0.00689424681762792</v>
      </c>
      <c r="R104" s="27"/>
    </row>
    <row r="105" customFormat="false" ht="12.75" hidden="false" customHeight="false" outlineLevel="0" collapsed="false">
      <c r="A105" s="23"/>
      <c r="B105" s="23"/>
      <c r="C105" s="23"/>
      <c r="D105" s="15" t="s">
        <v>57</v>
      </c>
      <c r="E105" s="64" t="n">
        <f aca="false">E104/$D$86</f>
        <v>0.01989586677221</v>
      </c>
      <c r="F105" s="64" t="n">
        <f aca="false">F104/D86</f>
        <v>0.0170048727820438</v>
      </c>
      <c r="G105" s="64" t="n">
        <f aca="false">G104/D86</f>
        <v>0.0239804289897462</v>
      </c>
      <c r="H105" s="64" t="s">
        <v>42</v>
      </c>
      <c r="I105" s="64" t="n">
        <f aca="false">SQRT(G105/F105)</f>
        <v>1.18752231799231</v>
      </c>
      <c r="J105" s="27"/>
      <c r="K105" s="27"/>
      <c r="L105" s="19" t="s">
        <v>58</v>
      </c>
      <c r="M105" s="71" t="n">
        <f aca="false">100*EXP(Q86/100)-100</f>
        <v>0.558497540950881</v>
      </c>
      <c r="N105" s="71" t="n">
        <f aca="false">100*EXP(SQRT((M88-2)*LN(1+M105/100)^2/CHIINV((1-J90/100)/2,M88-2)))-100</f>
        <v>0.477151073720478</v>
      </c>
      <c r="O105" s="71" t="n">
        <f aca="false">100*EXP(SQRT((M88-2)*LN(1+M105/100)^2/CHIINV(1-(1-J90/100)/2,M88-2)))-100</f>
        <v>0.673540766797004</v>
      </c>
      <c r="P105" s="64" t="n">
        <f aca="false">SQRT(O105/N105)</f>
        <v>1.18810272175033</v>
      </c>
      <c r="Q105" s="73"/>
      <c r="R105" s="27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7"/>
      <c r="K106" s="27"/>
      <c r="L106" s="19" t="s">
        <v>59</v>
      </c>
      <c r="M106" s="64" t="n">
        <f aca="false">M105/100+1</f>
        <v>1.00558497540951</v>
      </c>
      <c r="N106" s="64" t="n">
        <f aca="false">EXP(SQRT((M88-2)*LN(M106)^2/CHIINV((1-J90/100)/2,M88-2)))</f>
        <v>1.0047715107372</v>
      </c>
      <c r="O106" s="64" t="n">
        <f aca="false">EXP(SQRT((M88-2)*LN(M106)^2/CHIINV(1-(1-J90/100)/2,M88-2)))</f>
        <v>1.00673540766797</v>
      </c>
      <c r="P106" s="64" t="s">
        <v>42</v>
      </c>
      <c r="Q106" s="73"/>
      <c r="R106" s="27"/>
    </row>
    <row r="107" customFormat="false" ht="12.75" hidden="false" customHeight="false" outlineLevel="0" collapsed="false">
      <c r="A107" s="23"/>
      <c r="B107" s="23"/>
      <c r="C107" s="23"/>
      <c r="D107" s="68"/>
      <c r="E107" s="74"/>
      <c r="F107" s="75"/>
      <c r="G107" s="75"/>
      <c r="H107" s="23"/>
      <c r="I107" s="23"/>
      <c r="J107" s="27"/>
      <c r="K107" s="27"/>
      <c r="L107" s="19" t="s">
        <v>57</v>
      </c>
      <c r="M107" s="64" t="n">
        <f aca="false">LN(1+M105/100)/LN(1+$L$86/100)</f>
        <v>0.0285617964529631</v>
      </c>
      <c r="N107" s="64" t="n">
        <f aca="false">LN(N105/100+1)/LN(L86/100+1)</f>
        <v>0.0244115886314466</v>
      </c>
      <c r="O107" s="64" t="n">
        <f aca="false">LN(O105/100+1)/LN(L86/100+1)</f>
        <v>0.0344254482351355</v>
      </c>
      <c r="P107" s="64" t="n">
        <f aca="false">SQRT(O107/N107)</f>
        <v>1.18752231799232</v>
      </c>
      <c r="Q107" s="73"/>
      <c r="R107" s="27"/>
    </row>
    <row r="108" customFormat="false" ht="12.75" hidden="false" customHeight="false" outlineLevel="0" collapsed="false">
      <c r="A108" s="23"/>
      <c r="B108" s="23"/>
      <c r="C108" s="23"/>
      <c r="D108" s="68" t="s">
        <v>60</v>
      </c>
      <c r="E108" s="23"/>
      <c r="F108" s="23"/>
      <c r="G108" s="23"/>
      <c r="H108" s="23"/>
      <c r="I108" s="23"/>
      <c r="J108" s="27"/>
      <c r="K108" s="27"/>
      <c r="L108" s="69" t="s">
        <v>60</v>
      </c>
      <c r="M108" s="27"/>
      <c r="N108" s="27"/>
      <c r="O108" s="27"/>
      <c r="P108" s="27"/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61</v>
      </c>
      <c r="E109" s="66" t="n">
        <v>0.2</v>
      </c>
      <c r="F109" s="23"/>
      <c r="G109" s="23"/>
      <c r="H109" s="23"/>
      <c r="I109" s="23"/>
      <c r="J109" s="27"/>
      <c r="K109" s="27"/>
      <c r="L109" s="19" t="s">
        <v>61</v>
      </c>
      <c r="M109" s="66" t="n">
        <v>0.2</v>
      </c>
      <c r="N109" s="27"/>
      <c r="O109" s="27"/>
      <c r="P109" s="2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5" t="s">
        <v>62</v>
      </c>
      <c r="E110" s="76" t="n">
        <f aca="false">E109*D86</f>
        <v>313.063866888449</v>
      </c>
      <c r="F110" s="64" t="n">
        <f aca="false">IF(ISBLANK(E109),"",SQRT(($E$87-2)*E110^2/CHIINV((1-$J$90/100)/2,$E$87-2)))</f>
        <v>267.57372724915</v>
      </c>
      <c r="G110" s="64" t="n">
        <f aca="false">IF(ISBLANK(E109),"",SQRT(($E$87-2)*E110^2/CHIINV(1-(1-$J$90/100)/2,$E$87-2)))</f>
        <v>377.334946756877</v>
      </c>
      <c r="H110" s="64" t="s">
        <v>42</v>
      </c>
      <c r="I110" s="64" t="n">
        <f aca="false">IF(ISBLANK(M109),"",SQRT(G110/F110))</f>
        <v>1.18752231799231</v>
      </c>
      <c r="J110" s="27"/>
      <c r="K110" s="27"/>
      <c r="L110" s="19" t="s">
        <v>63</v>
      </c>
      <c r="M110" s="77" t="n">
        <f aca="false">EXP(M109*LN(L87))*100-100</f>
        <v>3.9769660569732</v>
      </c>
      <c r="N110" s="71" t="n">
        <f aca="false">IF(ISBLANK(M109),"",EXP(SQRT(($E$87-2)*LN(1+M110/100)^2/CHIINV((1-$J$90/100)/2,$E$87-2)))*100-100)</f>
        <v>3.38941271288023</v>
      </c>
      <c r="O110" s="71" t="n">
        <f aca="false">IF(ISBLANK(M109),"",EXP(SQRT(($E$87-2)*LN(1+M110/100)^2/CHIINV(1-(1-$J$90/100)/2,$E$87-2)))*100-100)</f>
        <v>4.81279097969021</v>
      </c>
      <c r="P110" s="64" t="n">
        <f aca="false">IF(ISBLANK(M109),"",SQRT(O110/N110))</f>
        <v>1.19161585555786</v>
      </c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64</v>
      </c>
      <c r="E111" s="64" t="n">
        <f aca="false">E110/D86/E120</f>
        <v>0.200039579819872</v>
      </c>
      <c r="F111" s="64" t="n">
        <f aca="false">E110/D86/G120</f>
        <v>0.200024338855487</v>
      </c>
      <c r="G111" s="64" t="n">
        <f aca="false">E110/D86/F120</f>
        <v>0.200064366194961</v>
      </c>
      <c r="H111" s="23"/>
      <c r="I111" s="23"/>
      <c r="J111" s="27"/>
      <c r="K111" s="27"/>
      <c r="L111" s="19" t="s">
        <v>65</v>
      </c>
      <c r="M111" s="76" t="n">
        <f aca="false">M110/100+1</f>
        <v>1.03976966056973</v>
      </c>
      <c r="N111" s="64" t="n">
        <f aca="false">IF(ISBLANK(M109),"",N110/100+1)</f>
        <v>1.0338941271288</v>
      </c>
      <c r="O111" s="64" t="n">
        <f aca="false">IF(ISBLANK(M109),"",O110/100+1)</f>
        <v>1.0481279097969</v>
      </c>
      <c r="P111" s="27"/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66</v>
      </c>
      <c r="E112" s="64" t="n">
        <f aca="false">E111*E86</f>
        <v>312.936760535335</v>
      </c>
      <c r="F112" s="64" t="n">
        <f aca="false">SQRT(($E$87-2)*E112^2/CHIINV((1-$J$90/100)/2,$E$87-2))</f>
        <v>267.465090244829</v>
      </c>
      <c r="G112" s="64" t="n">
        <f aca="false">SQRT(($E$87-2)*E112^2/CHIINV(1-(1-$J$90/100)/2,$E$87-2))</f>
        <v>377.18174584787</v>
      </c>
      <c r="H112" s="64" t="s">
        <v>42</v>
      </c>
      <c r="I112" s="64" t="n">
        <f aca="false">SQRT(G112/F112)</f>
        <v>1.18752231799231</v>
      </c>
      <c r="J112" s="27"/>
      <c r="K112" s="27"/>
      <c r="L112" s="34" t="s">
        <v>64</v>
      </c>
      <c r="M112" s="64" t="n">
        <f aca="false">LN(M111)/LN(L87)/M120</f>
        <v>0.200052571656631</v>
      </c>
      <c r="N112" s="64" t="n">
        <f aca="false">LN(M111)/LN(L87)/O120</f>
        <v>0.200032327533485</v>
      </c>
      <c r="O112" s="64" t="n">
        <f aca="false">LN(M111)/LN(L87)/N120</f>
        <v>0.200085495748407</v>
      </c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/>
      <c r="E113" s="15"/>
      <c r="F113" s="15"/>
      <c r="G113" s="15"/>
      <c r="H113" s="15"/>
      <c r="I113" s="23"/>
      <c r="J113" s="27"/>
      <c r="K113" s="27"/>
      <c r="L113" s="19" t="s">
        <v>67</v>
      </c>
      <c r="M113" s="71" t="n">
        <f aca="false">100*M114-100</f>
        <v>3.9084244358374</v>
      </c>
      <c r="N113" s="71" t="n">
        <f aca="false">100*N114-100</f>
        <v>3.33115886372009</v>
      </c>
      <c r="O113" s="71" t="n">
        <f aca="false">100*O114-100</f>
        <v>4.72951951426326</v>
      </c>
      <c r="P113" s="64" t="n">
        <f aca="false">SQRT(O113/N113)</f>
        <v>1.19154606967061</v>
      </c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/>
      <c r="E114" s="15"/>
      <c r="F114" s="15"/>
      <c r="G114" s="15"/>
      <c r="H114" s="15"/>
      <c r="I114" s="23"/>
      <c r="J114" s="27"/>
      <c r="K114" s="27"/>
      <c r="L114" s="19" t="s">
        <v>68</v>
      </c>
      <c r="M114" s="64" t="n">
        <f aca="false">EXP(M112*LN(M87))</f>
        <v>1.03908424435837</v>
      </c>
      <c r="N114" s="64" t="n">
        <f aca="false">EXP(SQRT(($E$87-2)*LN(M114)^2/CHIINV((1-$J$90/100)/2,$E$87-2)))</f>
        <v>1.0333115886372</v>
      </c>
      <c r="O114" s="64" t="n">
        <f aca="false">EXP(SQRT(($E$87-2)*LN(M114)^2/CHIINV(1-(1-$J$90/100)/2,$E$87-2)))</f>
        <v>1.04729519514263</v>
      </c>
      <c r="P114" s="27"/>
      <c r="Q114" s="27"/>
      <c r="R114" s="27"/>
    </row>
    <row r="115" customFormat="false" ht="25.5" hidden="false" customHeight="false" outlineLevel="0" collapsed="false">
      <c r="A115" s="23"/>
      <c r="B115" s="23"/>
      <c r="C115" s="23"/>
      <c r="D115" s="68" t="s">
        <v>69</v>
      </c>
      <c r="E115" s="56" t="s">
        <v>32</v>
      </c>
      <c r="F115" s="57" t="s">
        <v>33</v>
      </c>
      <c r="G115" s="57" t="s">
        <v>34</v>
      </c>
      <c r="H115" s="23"/>
      <c r="I115" s="56" t="s">
        <v>70</v>
      </c>
      <c r="J115" s="27"/>
      <c r="K115" s="27"/>
      <c r="L115" s="69" t="s">
        <v>69</v>
      </c>
      <c r="M115" s="59" t="s">
        <v>32</v>
      </c>
      <c r="N115" s="60" t="s">
        <v>33</v>
      </c>
      <c r="O115" s="60" t="s">
        <v>34</v>
      </c>
      <c r="P115" s="60" t="s">
        <v>71</v>
      </c>
      <c r="Q115" s="60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78" t="n">
        <f aca="false">STEYX(D17:D84,E17:E84)</f>
        <v>31.3719011147986</v>
      </c>
      <c r="F116" s="64" t="n">
        <f aca="false">SQRT((E87-2)*E116^2/CHIINV((1-$J$90/100)/2,E87-2))</f>
        <v>26.8133674946573</v>
      </c>
      <c r="G116" s="64" t="n">
        <f aca="false">SQRT((E87-2)*E116^2/CHIINV(1-(1-$J$90/100)/2,E87-2))</f>
        <v>37.8124590182507</v>
      </c>
      <c r="H116" s="64" t="s">
        <v>42</v>
      </c>
      <c r="I116" s="64" t="n">
        <f aca="false">SQRT(G116/F116)</f>
        <v>1.18752231799231</v>
      </c>
      <c r="J116" s="63"/>
      <c r="K116" s="63"/>
      <c r="L116" s="19" t="s">
        <v>72</v>
      </c>
      <c r="M116" s="79" t="n">
        <f aca="false">100*(EXP(STEYX(L17:L84,M17:M84)/100)-1)</f>
        <v>0.451398192727681</v>
      </c>
      <c r="N116" s="71" t="n">
        <f aca="false">100*EXP(SQRT((M88-2)*LN(1+M116/100)^2/CHIINV((1-$J$90/100)/2,M88-2)))-100</f>
        <v>0.385680899717755</v>
      </c>
      <c r="O116" s="71" t="n">
        <f aca="false">100*EXP(SQRT((M88-2)*LN(1+M116/100)^2/CHIINV(1-(1-$J$90/100)/2,M88-2)))-100</f>
        <v>0.544320693268887</v>
      </c>
      <c r="P116" s="64" t="n">
        <f aca="false">SQRT(O116/N116)</f>
        <v>1.18799156408016</v>
      </c>
      <c r="Q116" s="80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78" t="n">
        <f aca="false">E116/D86</f>
        <v>0.0200418537128573</v>
      </c>
      <c r="F117" s="64" t="n">
        <f aca="false">F116/D86</f>
        <v>0.0171296469063365</v>
      </c>
      <c r="G117" s="64" t="n">
        <f aca="false">G116/D86</f>
        <v>0.0241563866146994</v>
      </c>
      <c r="H117" s="64" t="s">
        <v>42</v>
      </c>
      <c r="I117" s="64" t="n">
        <f aca="false">SQRT(G117/F117)</f>
        <v>1.18752231799231</v>
      </c>
      <c r="J117" s="63"/>
      <c r="K117" s="63"/>
      <c r="L117" s="19" t="s">
        <v>73</v>
      </c>
      <c r="M117" s="78" t="n">
        <f aca="false">EXP(STEYX(L17:L84,M17:M84)/100)</f>
        <v>1.00451398192728</v>
      </c>
      <c r="N117" s="64" t="n">
        <f aca="false">EXP(SQRT((M88-2)*LN(M117)^2/CHIINV((1-$J$90/100)/2,M88-2)))</f>
        <v>1.00385680899718</v>
      </c>
      <c r="O117" s="64" t="n">
        <f aca="false">EXP(SQRT((M88-2)*LN(M117)^2/CHIINV(1-(1-$J$90/100)/2,M88-2)))</f>
        <v>1.00544320693269</v>
      </c>
      <c r="P117" s="64" t="n">
        <f aca="false">SQRT(O117/N117)</f>
        <v>1.00078983958104</v>
      </c>
      <c r="Q117" s="81"/>
      <c r="R117" s="27"/>
    </row>
    <row r="118" customFormat="false" ht="12.75" hidden="false" customHeight="true" outlineLevel="0" collapsed="false">
      <c r="A118" s="23"/>
      <c r="B118" s="23"/>
      <c r="C118" s="23"/>
      <c r="D118" s="23"/>
      <c r="E118" s="23"/>
      <c r="F118" s="82"/>
      <c r="G118" s="82"/>
      <c r="H118" s="23"/>
      <c r="I118" s="23"/>
      <c r="J118" s="27"/>
      <c r="K118" s="27"/>
      <c r="L118" s="19" t="s">
        <v>48</v>
      </c>
      <c r="M118" s="78" t="n">
        <f aca="false">LN(M116/100+1)/LN(L86/100+1)</f>
        <v>0.0230970045344597</v>
      </c>
      <c r="N118" s="64" t="n">
        <f aca="false">LN(N116/100+1)/LN(L86/100+1)</f>
        <v>0.0197408651883098</v>
      </c>
      <c r="O118" s="64" t="n">
        <f aca="false">LN(O116/100+1)/LN(L86/100+1)</f>
        <v>0.0278387508046693</v>
      </c>
      <c r="P118" s="64" t="n">
        <f aca="false">SQRT(O118/N118)</f>
        <v>1.18752231799231</v>
      </c>
      <c r="Q118" s="83"/>
      <c r="R118" s="27"/>
    </row>
    <row r="119" customFormat="false" ht="24" hidden="false" customHeight="true" outlineLevel="0" collapsed="false">
      <c r="A119" s="23"/>
      <c r="B119" s="23"/>
      <c r="C119" s="23"/>
      <c r="D119" s="23"/>
      <c r="E119" s="56" t="s">
        <v>32</v>
      </c>
      <c r="F119" s="57" t="s">
        <v>33</v>
      </c>
      <c r="G119" s="57" t="s">
        <v>34</v>
      </c>
      <c r="H119" s="56" t="s">
        <v>74</v>
      </c>
      <c r="I119" s="23"/>
      <c r="J119" s="27"/>
      <c r="K119" s="27"/>
      <c r="L119" s="27"/>
      <c r="M119" s="59" t="s">
        <v>32</v>
      </c>
      <c r="N119" s="60" t="s">
        <v>33</v>
      </c>
      <c r="O119" s="60" t="s">
        <v>34</v>
      </c>
      <c r="P119" s="27"/>
      <c r="Q119" s="60" t="s">
        <v>74</v>
      </c>
      <c r="R119" s="27"/>
    </row>
    <row r="120" customFormat="false" ht="12.75" hidden="false" customHeight="false" outlineLevel="0" collapsed="false">
      <c r="A120" s="23"/>
      <c r="B120" s="23"/>
      <c r="C120" s="23"/>
      <c r="D120" s="68" t="s">
        <v>75</v>
      </c>
      <c r="E120" s="78" t="n">
        <f aca="false">CORREL(E17:E84,D17:D84)</f>
        <v>0.999802140056943</v>
      </c>
      <c r="F120" s="64" t="n">
        <f aca="false">(EXP(2*(0.5*LN((1+E120)/(1-E120))-NORMINV(1-(1-J90/100)/2,0,1)/SQRT(COUNT(E17:E84)-3)))-1)/(EXP(2*(0.5*LN((1+E120)/(1-E120))-NORMINV(1-(1-J90/100)/2,0,1)/SQRT(COUNT(E17:E84)-3)))+1)</f>
        <v>0.999678272567047</v>
      </c>
      <c r="G120" s="64" t="n">
        <f aca="false">(EXP(2*(0.5*LN((1+E120)/(1-E120))+NORMINV(1-(1-J90/100)/2,0,1)/SQRT(COUNT(E17:E84)-3)))-1)/(EXP(2*(0.5*LN((1+E120)/(1-E120))+NORMINV(1-(1-J90/100)/2,0,1)/SQRT(COUNT(E17:E84)-3)))+1)</f>
        <v>0.999878320530259</v>
      </c>
      <c r="H120" s="64" t="n">
        <f aca="false">(G120-F120)/2</f>
        <v>0.000100023981605968</v>
      </c>
      <c r="I120" s="23"/>
      <c r="J120" s="63"/>
      <c r="K120" s="63"/>
      <c r="L120" s="69" t="s">
        <v>75</v>
      </c>
      <c r="M120" s="78" t="n">
        <f aca="false">CORREL(L17:L84,M17:M84)</f>
        <v>0.999737210793165</v>
      </c>
      <c r="N120" s="64" t="n">
        <f aca="false">(EXP(2*(0.5*LN((1+M120)/(1-M120))-NORMINV(1-(1-J90/100)/2,0,1)/SQRT(COUNT(M17:M84)-3)))-1)/(EXP(2*(0.5*LN((1+M120)/(1-M120))-NORMINV(1-(1-J90/100)/2,0,1)/SQRT(COUNT(M17:M84)-3)))+1)</f>
        <v>0.999572703917956</v>
      </c>
      <c r="O120" s="64" t="n">
        <f aca="false">(EXP(2*(0.5*LN((1+M120)/(1-M120))+NORMINV(1-(1-J90/100)/2,0,1)/SQRT(COUNT(M17:M84)-3)))-1)/(EXP(2*(0.5*LN((1+M120)/(1-M120))+NORMINV(1-(1-J90/100)/2,0,1)/SQRT(COUNT(M17:M84)-3)))+1)</f>
        <v>0.999838388455087</v>
      </c>
      <c r="P120" s="64" t="s">
        <v>42</v>
      </c>
      <c r="Q120" s="64" t="n">
        <f aca="false">(O120-N120)/2</f>
        <v>0.000132842268565136</v>
      </c>
      <c r="R120" s="27"/>
    </row>
    <row r="121" customFormat="false" ht="12" hidden="false" customHeight="true" outlineLevel="0" collapsed="false">
      <c r="A121" s="23"/>
      <c r="B121" s="23"/>
      <c r="C121" s="23"/>
      <c r="D121" s="23"/>
      <c r="E121" s="75"/>
      <c r="F121" s="75"/>
      <c r="G121" s="23"/>
      <c r="H121" s="23"/>
      <c r="I121" s="23"/>
      <c r="J121" s="27"/>
      <c r="K121" s="27"/>
      <c r="L121" s="27"/>
      <c r="M121" s="83"/>
      <c r="N121" s="83"/>
      <c r="O121" s="83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6" t="s">
        <v>76</v>
      </c>
      <c r="E122" s="56" t="s">
        <v>32</v>
      </c>
      <c r="F122" s="75"/>
      <c r="G122" s="75"/>
      <c r="H122" s="23"/>
      <c r="I122" s="23"/>
      <c r="J122" s="27"/>
      <c r="K122" s="27"/>
      <c r="L122" s="34" t="s">
        <v>76</v>
      </c>
      <c r="M122" s="59" t="s">
        <v>32</v>
      </c>
      <c r="N122" s="83"/>
      <c r="O122" s="83"/>
      <c r="P122" s="27"/>
      <c r="Q122" s="27"/>
      <c r="R122" s="27"/>
    </row>
    <row r="123" customFormat="false" ht="15" hidden="false" customHeight="true" outlineLevel="0" collapsed="false">
      <c r="A123" s="23"/>
      <c r="B123" s="23"/>
      <c r="C123" s="23"/>
      <c r="D123" s="15" t="s">
        <v>77</v>
      </c>
      <c r="E123" s="64" t="n">
        <f aca="false">I86*1.96</f>
        <v>61.0410344706936</v>
      </c>
      <c r="F123" s="75"/>
      <c r="G123" s="75"/>
      <c r="H123" s="23"/>
      <c r="I123" s="23"/>
      <c r="J123" s="27"/>
      <c r="K123" s="27"/>
      <c r="L123" s="19" t="s">
        <v>78</v>
      </c>
      <c r="M123" s="64" t="n">
        <f aca="false">EXP(Q86*1.96/100)</f>
        <v>1.01097589500743</v>
      </c>
      <c r="N123" s="83"/>
      <c r="O123" s="83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27"/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</sheetData>
  <mergeCells count="4">
    <mergeCell ref="D15:I15"/>
    <mergeCell ref="L15:P15"/>
    <mergeCell ref="B92:D92"/>
    <mergeCell ref="J92:L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21:40Z</dcterms:modified>
  <cp:revision>0</cp:revision>
  <dc:subject/>
  <dc:title/>
</cp:coreProperties>
</file>